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械设计制造及其自动化" sheetId="1" state="visible" r:id="rId2"/>
    <sheet name="机械电子工程" sheetId="2" state="visible" r:id="rId3"/>
    <sheet name="汽车服务工程" sheetId="3" state="visible" r:id="rId4"/>
  </sheets>
  <definedNames>
    <definedName function="false" hidden="true" localSheetId="1" name="_xlnm._FilterDatabase" vbProcedure="false">机械电子工程!$A$3:$K$3</definedName>
    <definedName function="false" hidden="true" localSheetId="0" name="_xlnm._FilterDatabase" vbProcedure="false">机械设计制造及其自动化!$A$1:$J$318</definedName>
    <definedName function="false" hidden="true" localSheetId="2" name="_xlnm._FilterDatabase" vbProcedure="false">汽车服务工程!$A$3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DejaVu Sans"/>
            <family val="2"/>
          </rPr>
          <t xml:space="preserve">请在提供的数据项中进行选择，课题类型的界定请参照毕业设计规范化要求（毕业设计手册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P12</t>
        </r>
        <r>
          <rPr>
            <b val="true"/>
            <sz val="9"/>
            <color rgb="FF000000"/>
            <rFont val="DejaVu Sans"/>
            <family val="2"/>
          </rPr>
          <t xml:space="preserve">页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</xdr:row>
                <xdr:rowOff>34</xdr:rowOff>
              </xdr:from>
              <xdr:to>
                <xdr:col>7</xdr:col>
                <xdr:colOff>120</xdr:colOff>
                <xdr:row>4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请在提供的数据项中进行选择（若此项选择“否”，则无需填写后一列“实践地点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</xdr:row>
                <xdr:rowOff>34</xdr:rowOff>
              </xdr:from>
              <xdr:to>
                <xdr:col>8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DejaVu Sans"/>
            <family val="2"/>
          </rPr>
          <t xml:space="preserve">请在提供的数据项中进行选择，课题类型的界定请参照毕业设计规范化要求（毕业设计手册</t>
        </r>
        <r>
          <rPr>
            <b val="true"/>
            <sz val="9"/>
            <rFont val="宋体"/>
            <family val="0"/>
            <charset val="134"/>
          </rPr>
          <t xml:space="preserve">P12</t>
        </r>
        <r>
          <rPr>
            <b val="true"/>
            <sz val="9"/>
            <rFont val="DejaVu Sans"/>
            <family val="2"/>
          </rPr>
          <t xml:space="preserve">页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34</xdr:rowOff>
              </xdr:from>
              <xdr:to>
                <xdr:col>7</xdr:col>
                <xdr:colOff>80</xdr:colOff>
                <xdr:row>3</xdr:row>
                <xdr:rowOff>2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请在提供的数据项中进行选择（若此项选择“否”，则无需填写后一列“实践地点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34</xdr:rowOff>
              </xdr:from>
              <xdr:to>
                <xdr:col>8</xdr:col>
                <xdr:colOff>6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5" uniqueCount="1420">
  <si>
    <r>
      <rPr>
        <b val="true"/>
        <sz val="16"/>
        <rFont val="宋体"/>
        <family val="0"/>
        <charset val="134"/>
      </rPr>
      <t xml:space="preserve"> 2019</t>
    </r>
    <r>
      <rPr>
        <b val="true"/>
        <sz val="16"/>
        <rFont val="Noto Sans"/>
        <family val="2"/>
      </rPr>
      <t xml:space="preserve">届毕业设计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论文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中期检查抽查情况统计表</t>
    </r>
  </si>
  <si>
    <t xml:space="preserve">所属学院：机械工程学院       专业（方向） 机械设计制造及其自动化           检查人：              参加毕业设计人数：               抽检人数：    </t>
  </si>
  <si>
    <t xml:space="preserve">序号</t>
  </si>
  <si>
    <t xml:space="preserve">专业班级</t>
  </si>
  <si>
    <t xml:space="preserve">学号</t>
  </si>
  <si>
    <t xml:space="preserve">姓名</t>
  </si>
  <si>
    <t xml:space="preserve">课题名称</t>
  </si>
  <si>
    <t xml:space="preserve">教师姓名</t>
  </si>
  <si>
    <t xml:space="preserve">指导教师是否按时指导学生</t>
  </si>
  <si>
    <t xml:space="preserve">学生毕业设计（论文）进度情况</t>
  </si>
  <si>
    <t xml:space="preserve">学生毕业设计（论文）完成情况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1</t>
    </r>
  </si>
  <si>
    <t xml:space="preserve">1303040408</t>
  </si>
  <si>
    <t xml:space="preserve">于洋</t>
  </si>
  <si>
    <t xml:space="preserve">塑料盒注射模设计</t>
  </si>
  <si>
    <t xml:space="preserve">白万和</t>
  </si>
  <si>
    <t xml:space="preserve">按时指导</t>
  </si>
  <si>
    <t xml:space="preserve">超前</t>
  </si>
  <si>
    <t xml:space="preserve">优秀</t>
  </si>
  <si>
    <t xml:space="preserve">1503040101</t>
  </si>
  <si>
    <t xml:space="preserve">吕港</t>
  </si>
  <si>
    <t xml:space="preserve">塑料旋钮注射模设计</t>
  </si>
  <si>
    <t xml:space="preserve">未按时指导</t>
  </si>
  <si>
    <t xml:space="preserve">正常</t>
  </si>
  <si>
    <t xml:space="preserve">良好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</t>
    </r>
    <r>
      <rPr>
        <sz val="10"/>
        <rFont val="宋体"/>
        <family val="0"/>
        <charset val="134"/>
      </rPr>
      <t xml:space="preserve">1</t>
    </r>
  </si>
  <si>
    <t xml:space="preserve">张旭阳</t>
  </si>
  <si>
    <t xml:space="preserve">起重机箱体换接头零件的模具及夹具设计</t>
  </si>
  <si>
    <t xml:space="preserve">孙陆陆</t>
  </si>
  <si>
    <t xml:space="preserve">滞后</t>
  </si>
  <si>
    <t xml:space="preserve">中等</t>
  </si>
  <si>
    <t xml:space="preserve">1503040103</t>
  </si>
  <si>
    <t xml:space="preserve">杨昭龙</t>
  </si>
  <si>
    <r>
      <rPr>
        <sz val="10"/>
        <color rgb="FF000000"/>
        <rFont val="Noto Sans"/>
        <family val="2"/>
      </rPr>
      <t xml:space="preserve">钻</t>
    </r>
    <r>
      <rPr>
        <sz val="10"/>
        <color rgb="FF000000"/>
        <rFont val="宋体"/>
        <family val="0"/>
        <charset val="134"/>
      </rPr>
      <t xml:space="preserve">CD6140</t>
    </r>
    <r>
      <rPr>
        <sz val="10"/>
        <color rgb="FF000000"/>
        <rFont val="Noto Sans"/>
        <family val="2"/>
      </rPr>
      <t xml:space="preserve">进给箱体螺纹底孔专用机床及夹具设计</t>
    </r>
  </si>
  <si>
    <t xml:space="preserve">程瑞</t>
  </si>
  <si>
    <t xml:space="preserve">及格</t>
  </si>
  <si>
    <t xml:space="preserve">1503040104</t>
  </si>
  <si>
    <t xml:space="preserve">潘恒</t>
  </si>
  <si>
    <t xml:space="preserve">柴油机摇臂关键工序、质量控制点分析及夹具设计</t>
  </si>
  <si>
    <t xml:space="preserve">王亮</t>
  </si>
  <si>
    <t xml:space="preserve">不及格</t>
  </si>
  <si>
    <t xml:space="preserve">1503040105</t>
  </si>
  <si>
    <t xml:space="preserve">姜喆</t>
  </si>
  <si>
    <t xml:space="preserve">轴承内圈冲压模具设计</t>
  </si>
  <si>
    <t xml:space="preserve">王大勇</t>
  </si>
  <si>
    <t xml:space="preserve">1503040106</t>
  </si>
  <si>
    <t xml:space="preserve">吴忠泰</t>
  </si>
  <si>
    <t xml:space="preserve">不锈钢外壳冲压模具设计</t>
  </si>
  <si>
    <t xml:space="preserve">1503040107</t>
  </si>
  <si>
    <t xml:space="preserve">杨晓旭</t>
  </si>
  <si>
    <r>
      <rPr>
        <sz val="10"/>
        <color rgb="FF000000"/>
        <rFont val="Noto Sans"/>
        <family val="2"/>
      </rPr>
      <t xml:space="preserve">钻锪高压齿轮泵体</t>
    </r>
    <r>
      <rPr>
        <sz val="10"/>
        <color rgb="FF000000"/>
        <rFont val="宋体"/>
        <family val="0"/>
        <charset val="134"/>
      </rPr>
      <t xml:space="preserve">4XΦ10-Φ16</t>
    </r>
    <r>
      <rPr>
        <sz val="10"/>
        <color rgb="FF000000"/>
        <rFont val="Noto Sans"/>
        <family val="2"/>
      </rPr>
      <t xml:space="preserve">孔机床工装与加工仿真及控制系统设计</t>
    </r>
  </si>
  <si>
    <t xml:space="preserve">张秀艳</t>
  </si>
  <si>
    <t xml:space="preserve">1503040108</t>
  </si>
  <si>
    <t xml:space="preserve">宋德伟</t>
  </si>
  <si>
    <t xml:space="preserve">发动机轴孔钻床总体方案及主轴箱设计</t>
  </si>
  <si>
    <t xml:space="preserve">吕玲</t>
  </si>
  <si>
    <t xml:space="preserve">1503040109</t>
  </si>
  <si>
    <t xml:space="preserve">赵东阳</t>
  </si>
  <si>
    <t xml:space="preserve">柴油机曲轴机械工艺规划及夹具设计</t>
  </si>
  <si>
    <t xml:space="preserve">朱洪军</t>
  </si>
  <si>
    <t xml:space="preserve">1503040110</t>
  </si>
  <si>
    <t xml:space="preserve">王志达</t>
  </si>
  <si>
    <t xml:space="preserve">堵板落料模</t>
  </si>
  <si>
    <t xml:space="preserve">王红</t>
  </si>
  <si>
    <t xml:space="preserve">1503040111</t>
  </si>
  <si>
    <t xml:space="preserve">吴新桥</t>
  </si>
  <si>
    <t xml:space="preserve">直行管道机器人设计</t>
  </si>
  <si>
    <t xml:space="preserve">秦楠</t>
  </si>
  <si>
    <t xml:space="preserve">1503040112</t>
  </si>
  <si>
    <t xml:space="preserve">王志鹏</t>
  </si>
  <si>
    <t xml:space="preserve">灌装机供瓶机构设计</t>
  </si>
  <si>
    <t xml:space="preserve">王琳</t>
  </si>
  <si>
    <t xml:space="preserve">1503040113</t>
  </si>
  <si>
    <t xml:space="preserve">周柄弛</t>
  </si>
  <si>
    <t xml:space="preserve">支架塑料模具设计</t>
  </si>
  <si>
    <t xml:space="preserve">周默</t>
  </si>
  <si>
    <t xml:space="preserve">1503040114</t>
  </si>
  <si>
    <t xml:space="preserve">李子文</t>
  </si>
  <si>
    <r>
      <rPr>
        <sz val="10"/>
        <color rgb="FF000000"/>
        <rFont val="宋体"/>
        <family val="0"/>
        <charset val="134"/>
      </rPr>
      <t xml:space="preserve">HIC</t>
    </r>
    <r>
      <rPr>
        <sz val="10"/>
        <color rgb="FF000000"/>
        <rFont val="Noto Sans"/>
        <family val="2"/>
      </rPr>
      <t xml:space="preserve">涡轮增压器转子的设计</t>
    </r>
  </si>
  <si>
    <t xml:space="preserve">邱立峻</t>
  </si>
  <si>
    <t xml:space="preserve">1503040115</t>
  </si>
  <si>
    <t xml:space="preserve">郭雨</t>
  </si>
  <si>
    <t xml:space="preserve">修剪器外壳注塑模具设计</t>
  </si>
  <si>
    <r>
      <rPr>
        <sz val="10"/>
        <color rgb="FF000000"/>
        <rFont val="Noto Sans"/>
        <family val="2"/>
      </rPr>
      <t xml:space="preserve">林桂英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姚金池</t>
    </r>
  </si>
  <si>
    <t xml:space="preserve">1503040117</t>
  </si>
  <si>
    <t xml:space="preserve">钟齐钞</t>
  </si>
  <si>
    <t xml:space="preserve">钟表盒注射模设计</t>
  </si>
  <si>
    <t xml:space="preserve">1503040118</t>
  </si>
  <si>
    <t xml:space="preserve">闫粟</t>
  </si>
  <si>
    <t xml:space="preserve">盒盖塑料模设计</t>
  </si>
  <si>
    <t xml:space="preserve">1503040119</t>
  </si>
  <si>
    <t xml:space="preserve">卫万来</t>
  </si>
  <si>
    <t xml:space="preserve">柴油机缸体立式钻孔机床工装及控制系统设计</t>
  </si>
  <si>
    <t xml:space="preserve">吕海霆</t>
  </si>
  <si>
    <t xml:space="preserve">1503040120</t>
  </si>
  <si>
    <t xml:space="preserve">王鹏翔</t>
  </si>
  <si>
    <r>
      <rPr>
        <sz val="10"/>
        <color rgb="FF000000"/>
        <rFont val="宋体"/>
        <family val="0"/>
        <charset val="134"/>
      </rPr>
      <t xml:space="preserve">1.5MW</t>
    </r>
    <r>
      <rPr>
        <sz val="10"/>
        <color rgb="FF000000"/>
        <rFont val="Noto Sans"/>
        <family val="2"/>
      </rPr>
      <t xml:space="preserve">风电变桨减速器结构设计</t>
    </r>
  </si>
  <si>
    <t xml:space="preserve">赵昕</t>
  </si>
  <si>
    <t xml:space="preserve">1503040121</t>
  </si>
  <si>
    <t xml:space="preserve">韩佩雨</t>
  </si>
  <si>
    <t xml:space="preserve">自动给煤机设计</t>
  </si>
  <si>
    <t xml:space="preserve">曲太旭</t>
  </si>
  <si>
    <t xml:space="preserve">1503040122</t>
  </si>
  <si>
    <t xml:space="preserve">赵磊</t>
  </si>
  <si>
    <t xml:space="preserve">往复泵设计</t>
  </si>
  <si>
    <t xml:space="preserve">韩德宝</t>
  </si>
  <si>
    <t xml:space="preserve">1503040123</t>
  </si>
  <si>
    <t xml:space="preserve">曹跃华</t>
  </si>
  <si>
    <t xml:space="preserve">通用桥式起重机总体结构及运行机构设计</t>
  </si>
  <si>
    <r>
      <rPr>
        <sz val="10"/>
        <color rgb="FF000000"/>
        <rFont val="Noto Sans"/>
        <family val="2"/>
      </rPr>
      <t xml:space="preserve">武紫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霍洪升</t>
    </r>
  </si>
  <si>
    <t xml:space="preserve">1503040124</t>
  </si>
  <si>
    <t xml:space="preserve">王晨</t>
  </si>
  <si>
    <t xml:space="preserve">小微型烟叶收获机本体设计</t>
  </si>
  <si>
    <t xml:space="preserve">毛银</t>
  </si>
  <si>
    <t xml:space="preserve">1503040125</t>
  </si>
  <si>
    <t xml:space="preserve">孙壮壮</t>
  </si>
  <si>
    <t xml:space="preserve">矿用液压支架设计</t>
  </si>
  <si>
    <t xml:space="preserve">石米娜</t>
  </si>
  <si>
    <t xml:space="preserve">1503040126</t>
  </si>
  <si>
    <t xml:space="preserve">汤志超</t>
  </si>
  <si>
    <t xml:space="preserve">电极柱管路设计</t>
  </si>
  <si>
    <t xml:space="preserve">张春利</t>
  </si>
  <si>
    <t xml:space="preserve">1503040127</t>
  </si>
  <si>
    <t xml:space="preserve">孙小强</t>
  </si>
  <si>
    <t xml:space="preserve">汽车变速器上盖拨叉孔加工组合机床总体方案及主轴箱设计</t>
  </si>
  <si>
    <t xml:space="preserve">董淑婧</t>
  </si>
  <si>
    <t xml:space="preserve">1503040128</t>
  </si>
  <si>
    <t xml:space="preserve">苏文超</t>
  </si>
  <si>
    <t xml:space="preserve">等螺旋角锥形铣刀加工工艺</t>
  </si>
  <si>
    <r>
      <rPr>
        <sz val="10"/>
        <color rgb="FF000000"/>
        <rFont val="Noto Sans"/>
        <family val="2"/>
      </rPr>
      <t xml:space="preserve">张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于丹丹</t>
    </r>
  </si>
  <si>
    <t xml:space="preserve">1503040129</t>
  </si>
  <si>
    <t xml:space="preserve">覃希文</t>
  </si>
  <si>
    <t xml:space="preserve">铁路敞车车钩扶正装置设计</t>
  </si>
  <si>
    <t xml:space="preserve">牟瑞平</t>
  </si>
  <si>
    <t xml:space="preserve">1503040130</t>
  </si>
  <si>
    <t xml:space="preserve">王胜</t>
  </si>
  <si>
    <r>
      <rPr>
        <sz val="10"/>
        <color rgb="FF000000"/>
        <rFont val="宋体"/>
        <family val="0"/>
        <charset val="134"/>
      </rPr>
      <t xml:space="preserve">CL133</t>
    </r>
    <r>
      <rPr>
        <sz val="10"/>
        <color rgb="FF000000"/>
        <rFont val="Noto Sans"/>
        <family val="2"/>
      </rPr>
      <t xml:space="preserve">超低温流量计加工工艺及夹具设计</t>
    </r>
  </si>
  <si>
    <t xml:space="preserve">王凤彪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2</t>
    </r>
  </si>
  <si>
    <t xml:space="preserve">1503040201</t>
  </si>
  <si>
    <t xml:space="preserve">孟令军</t>
  </si>
  <si>
    <t xml:space="preserve">客车左转向节孔粗加工专用机床及工艺装备设计</t>
  </si>
  <si>
    <t xml:space="preserve">1503040202</t>
  </si>
  <si>
    <t xml:space="preserve">蒋孝</t>
  </si>
  <si>
    <t xml:space="preserve">机体挺杆孔加工组合机床及夹具设计</t>
  </si>
  <si>
    <t xml:space="preserve">张宇白</t>
  </si>
  <si>
    <t xml:space="preserve">1503040203</t>
  </si>
  <si>
    <t xml:space="preserve">陈长羽</t>
  </si>
  <si>
    <t xml:space="preserve">东方红推土机铲臂右支架镗孔机床液压电气控制及工装设计</t>
  </si>
  <si>
    <t xml:space="preserve">1503040204</t>
  </si>
  <si>
    <t xml:space="preserve">张洛瑞</t>
  </si>
  <si>
    <r>
      <rPr>
        <sz val="10"/>
        <color rgb="FF000000"/>
        <rFont val="Noto Sans"/>
        <family val="2"/>
      </rPr>
      <t xml:space="preserve">滑鞍</t>
    </r>
    <r>
      <rPr>
        <sz val="10"/>
        <color rgb="FF000000"/>
        <rFont val="宋体"/>
        <family val="0"/>
        <charset val="134"/>
      </rPr>
      <t xml:space="preserve">6-M12</t>
    </r>
    <r>
      <rPr>
        <sz val="10"/>
        <color rgb="FF000000"/>
        <rFont val="Noto Sans"/>
        <family val="2"/>
      </rPr>
      <t xml:space="preserve">底孔钻削机床液压传动，电气控制及夹具设计</t>
    </r>
  </si>
  <si>
    <t xml:space="preserve">李茂成</t>
  </si>
  <si>
    <t xml:space="preserve">1503040205</t>
  </si>
  <si>
    <t xml:space="preserve">文斌鑫</t>
  </si>
  <si>
    <r>
      <rPr>
        <sz val="10"/>
        <color rgb="FF000000"/>
        <rFont val="Noto Sans"/>
        <family val="2"/>
      </rPr>
      <t xml:space="preserve">钻</t>
    </r>
    <r>
      <rPr>
        <sz val="10"/>
        <color rgb="FF000000"/>
        <rFont val="宋体"/>
        <family val="0"/>
        <charset val="134"/>
      </rPr>
      <t xml:space="preserve">4XΦ10</t>
    </r>
    <r>
      <rPr>
        <sz val="10"/>
        <color rgb="FF000000"/>
        <rFont val="Noto Sans"/>
        <family val="2"/>
      </rPr>
      <t xml:space="preserve">孔</t>
    </r>
    <r>
      <rPr>
        <sz val="10"/>
        <color rgb="FF000000"/>
        <rFont val="宋体"/>
        <family val="0"/>
        <charset val="134"/>
      </rPr>
      <t xml:space="preserve">DSG</t>
    </r>
    <r>
      <rPr>
        <sz val="10"/>
        <color rgb="FF000000"/>
        <rFont val="Noto Sans"/>
        <family val="2"/>
      </rPr>
      <t xml:space="preserve">变速箱工装与机床液压电气控制系统设计</t>
    </r>
  </si>
  <si>
    <t xml:space="preserve">1503040206</t>
  </si>
  <si>
    <t xml:space="preserve">李昊伟</t>
  </si>
  <si>
    <t xml:space="preserve">螺杆压缩机能级滑阀的机加工工艺、划线样板工装设计</t>
  </si>
  <si>
    <r>
      <rPr>
        <sz val="10"/>
        <color rgb="FF000000"/>
        <rFont val="Noto Sans"/>
        <family val="2"/>
      </rPr>
      <t xml:space="preserve">富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晶</t>
    </r>
  </si>
  <si>
    <t xml:space="preserve">1503040207</t>
  </si>
  <si>
    <t xml:space="preserve">吴颖昌</t>
  </si>
  <si>
    <t xml:space="preserve">一种新型压车装置设计</t>
  </si>
  <si>
    <t xml:space="preserve">张颖颖</t>
  </si>
  <si>
    <t xml:space="preserve">1503040208</t>
  </si>
  <si>
    <t xml:space="preserve">陈肯</t>
  </si>
  <si>
    <t xml:space="preserve">一种斗式提升机的设计</t>
  </si>
  <si>
    <t xml:space="preserve">刘海影</t>
  </si>
  <si>
    <t xml:space="preserve">1503040209</t>
  </si>
  <si>
    <t xml:space="preserve">赵培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吨筒型混铁车倾翻装置设计</t>
    </r>
  </si>
  <si>
    <t xml:space="preserve">王奕旳</t>
  </si>
  <si>
    <t xml:space="preserve">1503040210</t>
  </si>
  <si>
    <t xml:space="preserve">王建新</t>
  </si>
  <si>
    <r>
      <rPr>
        <sz val="10"/>
        <color rgb="FF000000"/>
        <rFont val="宋体"/>
        <family val="0"/>
        <charset val="134"/>
      </rPr>
      <t xml:space="preserve">PL40</t>
    </r>
    <r>
      <rPr>
        <sz val="10"/>
        <color rgb="FF000000"/>
        <rFont val="Noto Sans"/>
        <family val="2"/>
      </rPr>
      <t xml:space="preserve">差速器壳体加工工艺及夹具设计</t>
    </r>
  </si>
  <si>
    <t xml:space="preserve">1503040211</t>
  </si>
  <si>
    <t xml:space="preserve">李子珣</t>
  </si>
  <si>
    <t xml:space="preserve">迁车台活动缓冲装置设计</t>
  </si>
  <si>
    <t xml:space="preserve">1503040212</t>
  </si>
  <si>
    <t xml:space="preserve">张家旺</t>
  </si>
  <si>
    <t xml:space="preserve">别墅电梯机械系统设计</t>
  </si>
  <si>
    <t xml:space="preserve">1503040213</t>
  </si>
  <si>
    <t xml:space="preserve">唐俊</t>
  </si>
  <si>
    <t xml:space="preserve">翻车机卸车系统平衡缸式拨车机</t>
  </si>
  <si>
    <t xml:space="preserve">1503040214</t>
  </si>
  <si>
    <t xml:space="preserve">王超</t>
  </si>
  <si>
    <r>
      <rPr>
        <sz val="10"/>
        <color rgb="FF000000"/>
        <rFont val="Noto Sans"/>
        <family val="2"/>
      </rPr>
      <t xml:space="preserve">推动架（</t>
    </r>
    <r>
      <rPr>
        <sz val="10"/>
        <color rgb="FF000000"/>
        <rFont val="宋体"/>
        <family val="0"/>
        <charset val="134"/>
      </rPr>
      <t xml:space="preserve">#1883</t>
    </r>
    <r>
      <rPr>
        <sz val="10"/>
        <color rgb="FF000000"/>
        <rFont val="Noto Sans"/>
        <family val="2"/>
      </rPr>
      <t xml:space="preserve">）零件的模具及夹具设计</t>
    </r>
  </si>
  <si>
    <t xml:space="preserve">1503040215</t>
  </si>
  <si>
    <t xml:space="preserve">姜宇航</t>
  </si>
  <si>
    <t xml:space="preserve">车窗清洗装置设计</t>
  </si>
  <si>
    <t xml:space="preserve">1503040216</t>
  </si>
  <si>
    <t xml:space="preserve">倪涛</t>
  </si>
  <si>
    <t xml:space="preserve">一种智能型采集手本体设计</t>
  </si>
  <si>
    <t xml:space="preserve">1503040217</t>
  </si>
  <si>
    <t xml:space="preserve">张利泽</t>
  </si>
  <si>
    <t xml:space="preserve">压力环设计</t>
  </si>
  <si>
    <t xml:space="preserve">1503040218</t>
  </si>
  <si>
    <t xml:space="preserve">高相文</t>
  </si>
  <si>
    <r>
      <rPr>
        <sz val="10"/>
        <color rgb="FF000000"/>
        <rFont val="宋体"/>
        <family val="0"/>
        <charset val="134"/>
      </rPr>
      <t xml:space="preserve">TB28</t>
    </r>
    <r>
      <rPr>
        <sz val="10"/>
        <color rgb="FF000000"/>
        <rFont val="Noto Sans"/>
        <family val="2"/>
      </rPr>
      <t xml:space="preserve">涡轮增压器结构设计</t>
    </r>
  </si>
  <si>
    <t xml:space="preserve">1503040219</t>
  </si>
  <si>
    <t xml:space="preserve">辜梦林</t>
  </si>
  <si>
    <t xml:space="preserve">口杯落料模设计</t>
  </si>
  <si>
    <t xml:space="preserve">1503040220</t>
  </si>
  <si>
    <t xml:space="preserve">李天一</t>
  </si>
  <si>
    <t xml:space="preserve">套筒冲压模具设计</t>
  </si>
  <si>
    <t xml:space="preserve">1503040221</t>
  </si>
  <si>
    <t xml:space="preserve">李永晖</t>
  </si>
  <si>
    <t xml:space="preserve">高楼自动清洗机的爬壁及清洗机构设计</t>
  </si>
  <si>
    <t xml:space="preserve">1503040222</t>
  </si>
  <si>
    <t xml:space="preserve">王书杰</t>
  </si>
  <si>
    <t xml:space="preserve">机器人弹跳装置设计</t>
  </si>
  <si>
    <t xml:space="preserve">1503040223</t>
  </si>
  <si>
    <t xml:space="preserve">陈瑜</t>
  </si>
  <si>
    <t xml:space="preserve">传动器变速拨叉工艺规划及关键装备设计</t>
  </si>
  <si>
    <t xml:space="preserve">1503040224</t>
  </si>
  <si>
    <t xml:space="preserve">张恒玮</t>
  </si>
  <si>
    <t xml:space="preserve">翻车机上盖孔钻床总体方案及主轴箱设计</t>
  </si>
  <si>
    <t xml:space="preserve">1503040225</t>
  </si>
  <si>
    <t xml:space="preserve">郭文生</t>
  </si>
  <si>
    <t xml:space="preserve">柴油机横轴关键工序分析、质量控制点分析及夹具设计</t>
  </si>
  <si>
    <t xml:space="preserve">1503040226</t>
  </si>
  <si>
    <t xml:space="preserve">马雪东</t>
  </si>
  <si>
    <t xml:space="preserve">山形垫片复合模具设计</t>
  </si>
  <si>
    <t xml:space="preserve">董少峥</t>
  </si>
  <si>
    <t xml:space="preserve">1503040227</t>
  </si>
  <si>
    <t xml:space="preserve">周俊伟</t>
  </si>
  <si>
    <t xml:space="preserve">齿盘注射模模具设计</t>
  </si>
  <si>
    <t xml:space="preserve">1503040229</t>
  </si>
  <si>
    <t xml:space="preserve">徐志达</t>
  </si>
  <si>
    <t xml:space="preserve">主轴箱箱体双面钻锪孔机床夹具及控制系统设计</t>
  </si>
  <si>
    <t xml:space="preserve">1503040230</t>
  </si>
  <si>
    <t xml:space="preserve">王永强</t>
  </si>
  <si>
    <t xml:space="preserve">柴油机缸体双面钻孔机床工装及控制系统设计</t>
  </si>
  <si>
    <t xml:space="preserve">1503040231</t>
  </si>
  <si>
    <t xml:space="preserve">覃美霞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型底座支架双面精镗孔机床夹具及控制系统设计</t>
    </r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3</t>
    </r>
  </si>
  <si>
    <t xml:space="preserve">1503040301</t>
  </si>
  <si>
    <t xml:space="preserve">窦远涛</t>
  </si>
  <si>
    <t xml:space="preserve">三通接头注射模设计</t>
  </si>
  <si>
    <t xml:space="preserve">1503040302</t>
  </si>
  <si>
    <t xml:space="preserve">徐周天</t>
  </si>
  <si>
    <t xml:space="preserve">带式输送机上托辊架焊胎设计</t>
  </si>
  <si>
    <r>
      <rPr>
        <sz val="10"/>
        <rFont val="Noto Sans"/>
        <family val="2"/>
      </rPr>
      <t xml:space="preserve">机械制造</t>
    </r>
    <r>
      <rPr>
        <sz val="10"/>
        <rFont val="宋体"/>
        <family val="0"/>
        <charset val="134"/>
      </rPr>
      <t xml:space="preserve">15-3</t>
    </r>
  </si>
  <si>
    <t xml:space="preserve">孙论贺</t>
  </si>
  <si>
    <t xml:space="preserve">汽车发动机换接头零件的模具及夹具设计</t>
  </si>
  <si>
    <t xml:space="preserve">1503040305</t>
  </si>
  <si>
    <t xml:space="preserve">史广盛</t>
  </si>
  <si>
    <t xml:space="preserve">柴油机横轴加工工艺规程设计及夹具设计</t>
  </si>
  <si>
    <t xml:space="preserve">1503040306</t>
  </si>
  <si>
    <t xml:space="preserve">李硕</t>
  </si>
  <si>
    <t xml:space="preserve">荔枝采摘机行走机构设计</t>
  </si>
  <si>
    <t xml:space="preserve">1503040307</t>
  </si>
  <si>
    <t xml:space="preserve">梁宾</t>
  </si>
  <si>
    <t xml:space="preserve">两轮自平衡机器人行走机构的设计</t>
  </si>
  <si>
    <t xml:space="preserve">1503040308</t>
  </si>
  <si>
    <t xml:space="preserve">杨金雨</t>
  </si>
  <si>
    <t xml:space="preserve">封头冲孔模设计</t>
  </si>
  <si>
    <t xml:space="preserve">1503040309</t>
  </si>
  <si>
    <t xml:space="preserve">侯炜楠</t>
  </si>
  <si>
    <t xml:space="preserve">阶梯罩冲压模具设计</t>
  </si>
  <si>
    <t xml:space="preserve">1503040310</t>
  </si>
  <si>
    <t xml:space="preserve">邢海龙</t>
  </si>
  <si>
    <t xml:space="preserve">台灯灯罩冲压模具设计</t>
  </si>
  <si>
    <t xml:space="preserve">1503040311</t>
  </si>
  <si>
    <t xml:space="preserve">马朋</t>
  </si>
  <si>
    <t xml:space="preserve">侧柱冲口模</t>
  </si>
  <si>
    <t xml:space="preserve">1503040312</t>
  </si>
  <si>
    <t xml:space="preserve">汪闯</t>
  </si>
  <si>
    <t xml:space="preserve">带旁通阀涡轮增压器结构设计</t>
  </si>
  <si>
    <t xml:space="preserve">1503040313</t>
  </si>
  <si>
    <t xml:space="preserve">姜文杰</t>
  </si>
  <si>
    <r>
      <rPr>
        <sz val="10"/>
        <color rgb="FF000000"/>
        <rFont val="宋体"/>
        <family val="0"/>
        <charset val="134"/>
      </rPr>
      <t xml:space="preserve">1.5MW</t>
    </r>
    <r>
      <rPr>
        <sz val="10"/>
        <color rgb="FF000000"/>
        <rFont val="Noto Sans"/>
        <family val="2"/>
      </rPr>
      <t xml:space="preserve">风电主齿轮箱结构设计</t>
    </r>
  </si>
  <si>
    <t xml:space="preserve">1503040314</t>
  </si>
  <si>
    <t xml:space="preserve">张栋</t>
  </si>
  <si>
    <t xml:space="preserve">多级给水泵设计</t>
  </si>
  <si>
    <t xml:space="preserve">1503040315</t>
  </si>
  <si>
    <t xml:space="preserve">赵赫</t>
  </si>
  <si>
    <r>
      <rPr>
        <sz val="10"/>
        <color rgb="FF000000"/>
        <rFont val="Noto Sans"/>
        <family val="2"/>
      </rPr>
      <t xml:space="preserve">数控钻床</t>
    </r>
    <r>
      <rPr>
        <sz val="10"/>
        <color rgb="FF000000"/>
        <rFont val="宋体"/>
        <family val="0"/>
        <charset val="134"/>
      </rPr>
      <t xml:space="preserve">XY</t>
    </r>
    <r>
      <rPr>
        <sz val="10"/>
        <color rgb="FF000000"/>
        <rFont val="Noto Sans"/>
        <family val="2"/>
      </rPr>
      <t xml:space="preserve">向自动进给系统设计</t>
    </r>
  </si>
  <si>
    <t xml:space="preserve">1503040316</t>
  </si>
  <si>
    <t xml:space="preserve">韩晓</t>
  </si>
  <si>
    <t xml:space="preserve">钻泵轴承箱体孔专用机床及夹具设计</t>
  </si>
  <si>
    <t xml:space="preserve">1503040317</t>
  </si>
  <si>
    <t xml:space="preserve">朱志成</t>
  </si>
  <si>
    <t xml:space="preserve">一种连铸机钢包回转台的设计</t>
  </si>
  <si>
    <t xml:space="preserve">1503040318</t>
  </si>
  <si>
    <t xml:space="preserve">高天</t>
  </si>
  <si>
    <t xml:space="preserve">贝类分选装置设计</t>
  </si>
  <si>
    <t xml:space="preserve">1503040319</t>
  </si>
  <si>
    <t xml:space="preserve">钱轶非</t>
  </si>
  <si>
    <t xml:space="preserve">结构件焊接转胎</t>
  </si>
  <si>
    <t xml:space="preserve">1503040320</t>
  </si>
  <si>
    <t xml:space="preserve">杨帅</t>
  </si>
  <si>
    <t xml:space="preserve">铁路敞车车钩连挂检测装置设计</t>
  </si>
  <si>
    <t xml:space="preserve">1503040321</t>
  </si>
  <si>
    <t xml:space="preserve">周嘉程</t>
  </si>
  <si>
    <t xml:space="preserve">液氮流量控制阀隔热盖加工工艺及工装设计</t>
  </si>
  <si>
    <t xml:space="preserve">1503040322</t>
  </si>
  <si>
    <t xml:space="preserve">张培琪</t>
  </si>
  <si>
    <t xml:space="preserve">一种新型双车迁车台</t>
  </si>
  <si>
    <t xml:space="preserve">1503040323</t>
  </si>
  <si>
    <t xml:space="preserve">李培玉</t>
  </si>
  <si>
    <r>
      <rPr>
        <sz val="10"/>
        <color rgb="FF000000"/>
        <rFont val="Noto Sans"/>
        <family val="2"/>
      </rPr>
      <t xml:space="preserve">轴套</t>
    </r>
    <r>
      <rPr>
        <sz val="10"/>
        <color rgb="FF000000"/>
        <rFont val="宋体"/>
        <family val="0"/>
        <charset val="134"/>
      </rPr>
      <t xml:space="preserve">6-Φ18</t>
    </r>
    <r>
      <rPr>
        <sz val="10"/>
        <color rgb="FF000000"/>
        <rFont val="Noto Sans"/>
        <family val="2"/>
      </rPr>
      <t xml:space="preserve">孔钻削机床液压传动，电气控制及夹具设计</t>
    </r>
  </si>
  <si>
    <t xml:space="preserve">1503040324</t>
  </si>
  <si>
    <t xml:space="preserve">薛凤意</t>
  </si>
  <si>
    <t xml:space="preserve">扒渣机盖三孔加工组合机床设计</t>
  </si>
  <si>
    <t xml:space="preserve">1503040325</t>
  </si>
  <si>
    <t xml:space="preserve">张国庆</t>
  </si>
  <si>
    <t xml:space="preserve">轴承座底面钻孔夹具及其控制系统设计</t>
  </si>
  <si>
    <t xml:space="preserve">1503040326</t>
  </si>
  <si>
    <t xml:space="preserve">李响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吨鱼雷混铁车倾翻装置设计</t>
    </r>
  </si>
  <si>
    <t xml:space="preserve">1503040327</t>
  </si>
  <si>
    <t xml:space="preserve">徐远航</t>
  </si>
  <si>
    <r>
      <rPr>
        <sz val="10"/>
        <color rgb="FF000000"/>
        <rFont val="Noto Sans"/>
        <family val="2"/>
      </rPr>
      <t xml:space="preserve">一种工件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度翻转装置的设计</t>
    </r>
  </si>
  <si>
    <t xml:space="preserve">1503040328</t>
  </si>
  <si>
    <t xml:space="preserve">张家兴</t>
  </si>
  <si>
    <t xml:space="preserve">定位车寻钩装置设计</t>
  </si>
  <si>
    <t xml:space="preserve">1503040329</t>
  </si>
  <si>
    <t xml:space="preserve">朱崇达</t>
  </si>
  <si>
    <t xml:space="preserve">主轴箱箱体侧面钻孔机床夹具及控制系统设计</t>
  </si>
  <si>
    <t xml:space="preserve">1503040330</t>
  </si>
  <si>
    <t xml:space="preserve">鲜曦</t>
  </si>
  <si>
    <r>
      <rPr>
        <sz val="10"/>
        <color rgb="FF000000"/>
        <rFont val="Noto Sans"/>
        <family val="2"/>
      </rPr>
      <t xml:space="preserve">可调螺杆压缩机</t>
    </r>
    <r>
      <rPr>
        <sz val="10"/>
        <color rgb="FF000000"/>
        <rFont val="宋体"/>
        <family val="0"/>
        <charset val="134"/>
      </rPr>
      <t xml:space="preserve">VI</t>
    </r>
    <r>
      <rPr>
        <sz val="10"/>
        <color rgb="FF000000"/>
        <rFont val="Noto Sans"/>
        <family val="2"/>
      </rPr>
      <t xml:space="preserve">控制滑阀分度转盘、键槽加工工装设计 </t>
    </r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4</t>
    </r>
  </si>
  <si>
    <t xml:space="preserve">1303040707</t>
  </si>
  <si>
    <t xml:space="preserve">樊庆鹏</t>
  </si>
  <si>
    <t xml:space="preserve">一种双头干抛机设计</t>
  </si>
  <si>
    <t xml:space="preserve">1303120129</t>
  </si>
  <si>
    <t xml:space="preserve">孙开通</t>
  </si>
  <si>
    <t xml:space="preserve">炼铁加盖机</t>
  </si>
  <si>
    <t xml:space="preserve">1403040223</t>
  </si>
  <si>
    <t xml:space="preserve">郭程昌</t>
  </si>
  <si>
    <t xml:space="preserve">凿岩台车钻臂系统设计</t>
  </si>
  <si>
    <t xml:space="preserve">1503040404</t>
  </si>
  <si>
    <t xml:space="preserve">宋帅官</t>
  </si>
  <si>
    <t xml:space="preserve">侧柱压弯模</t>
  </si>
  <si>
    <t xml:space="preserve">1503040406</t>
  </si>
  <si>
    <t xml:space="preserve">许超俊</t>
  </si>
  <si>
    <t xml:space="preserve">小型除冰机的结构设计</t>
  </si>
  <si>
    <t xml:space="preserve">1503040408</t>
  </si>
  <si>
    <t xml:space="preserve">边凤玺</t>
  </si>
  <si>
    <t xml:space="preserve">自吸泵设计</t>
  </si>
  <si>
    <t xml:space="preserve">1503040409</t>
  </si>
  <si>
    <t xml:space="preserve">周艳吉</t>
  </si>
  <si>
    <t xml:space="preserve">柴油机左臂关键工序分析、质量控制点分析及夹具设计</t>
  </si>
  <si>
    <t xml:space="preserve">1503040410</t>
  </si>
  <si>
    <t xml:space="preserve">安国</t>
  </si>
  <si>
    <t xml:space="preserve">发动机支架工艺过程分析及夹具设计 </t>
  </si>
  <si>
    <t xml:space="preserve">1503040411</t>
  </si>
  <si>
    <t xml:space="preserve">石嘉伟</t>
  </si>
  <si>
    <t xml:space="preserve">全自动搅拌机设计</t>
  </si>
  <si>
    <t xml:space="preserve">1503040412</t>
  </si>
  <si>
    <t xml:space="preserve">孟繁嵩</t>
  </si>
  <si>
    <t xml:space="preserve">清扫机设计</t>
  </si>
  <si>
    <t xml:space="preserve">1503040413</t>
  </si>
  <si>
    <t xml:space="preserve">赵航宇</t>
  </si>
  <si>
    <t xml:space="preserve">气门套冲压模具设计</t>
  </si>
  <si>
    <t xml:space="preserve">1503040414</t>
  </si>
  <si>
    <t xml:space="preserve">王聪</t>
  </si>
  <si>
    <t xml:space="preserve">多功能磨粉机设计</t>
  </si>
  <si>
    <t xml:space="preserve">1503040415</t>
  </si>
  <si>
    <t xml:space="preserve">李芳远</t>
  </si>
  <si>
    <t xml:space="preserve">封闭窗切边模设计</t>
  </si>
  <si>
    <t xml:space="preserve">1503040416</t>
  </si>
  <si>
    <t xml:space="preserve">吴祎</t>
  </si>
  <si>
    <t xml:space="preserve">锥套注射模设计</t>
  </si>
  <si>
    <t xml:space="preserve">1503040417</t>
  </si>
  <si>
    <t xml:space="preserve">刘昱江</t>
  </si>
  <si>
    <r>
      <rPr>
        <sz val="10"/>
        <color rgb="FF000000"/>
        <rFont val="Noto Sans"/>
        <family val="2"/>
      </rPr>
      <t xml:space="preserve">液压机座（</t>
    </r>
    <r>
      <rPr>
        <sz val="10"/>
        <color rgb="FF000000"/>
        <rFont val="宋体"/>
        <family val="0"/>
        <charset val="134"/>
      </rPr>
      <t xml:space="preserve">#3375</t>
    </r>
    <r>
      <rPr>
        <sz val="10"/>
        <color rgb="FF000000"/>
        <rFont val="Noto Sans"/>
        <family val="2"/>
      </rPr>
      <t xml:space="preserve">）零件熔模模具的</t>
    </r>
    <r>
      <rPr>
        <sz val="10"/>
        <color rgb="FF000000"/>
        <rFont val="宋体"/>
        <family val="0"/>
        <charset val="134"/>
      </rPr>
      <t xml:space="preserve">CAD/CAM</t>
    </r>
  </si>
  <si>
    <t xml:space="preserve">1503040418</t>
  </si>
  <si>
    <t xml:space="preserve">刘睿</t>
  </si>
  <si>
    <t xml:space="preserve">下支座落料模             </t>
  </si>
  <si>
    <t xml:space="preserve">1503040419</t>
  </si>
  <si>
    <t xml:space="preserve">刘冠翔</t>
  </si>
  <si>
    <t xml:space="preserve">正时指针飞轮钻孔夹具及机电液控制系统设计</t>
  </si>
  <si>
    <t xml:space="preserve">1503040421</t>
  </si>
  <si>
    <t xml:space="preserve">邵禹翰</t>
  </si>
  <si>
    <t xml:space="preserve">多自由度焊接机械手总体设计</t>
  </si>
  <si>
    <t xml:space="preserve">1503040422</t>
  </si>
  <si>
    <t xml:space="preserve">张永杰</t>
  </si>
  <si>
    <t xml:space="preserve">水陆两栖机器人驱动系统设计</t>
  </si>
  <si>
    <t xml:space="preserve">1503040423</t>
  </si>
  <si>
    <t xml:space="preserve">张伟康</t>
  </si>
  <si>
    <t xml:space="preserve">夹轮器夹钳装置设计</t>
  </si>
  <si>
    <t xml:space="preserve">1503040425</t>
  </si>
  <si>
    <t xml:space="preserve">卢常超</t>
  </si>
  <si>
    <r>
      <rPr>
        <sz val="10"/>
        <color rgb="FF000000"/>
        <rFont val="宋体"/>
        <family val="0"/>
        <charset val="134"/>
      </rPr>
      <t xml:space="preserve">HX10</t>
    </r>
    <r>
      <rPr>
        <sz val="10"/>
        <color rgb="FF000000"/>
        <rFont val="Noto Sans"/>
        <family val="2"/>
      </rPr>
      <t xml:space="preserve">换向阀壳体加工工艺及夹具设计</t>
    </r>
  </si>
  <si>
    <t xml:space="preserve">1503040426</t>
  </si>
  <si>
    <t xml:space="preserve">李猛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650</t>
    </r>
    <r>
      <rPr>
        <sz val="10"/>
        <color rgb="FF000000"/>
        <rFont val="Noto Sans"/>
        <family val="2"/>
      </rPr>
      <t xml:space="preserve">卧加托盘双交换装置结构设计</t>
    </r>
  </si>
  <si>
    <t xml:space="preserve">李壮</t>
  </si>
  <si>
    <t xml:space="preserve">1503040427</t>
  </si>
  <si>
    <t xml:space="preserve">韦云翔</t>
  </si>
  <si>
    <r>
      <rPr>
        <sz val="10"/>
        <color rgb="FF000000"/>
        <rFont val="Noto Sans"/>
        <family val="2"/>
      </rPr>
      <t xml:space="preserve">镗</t>
    </r>
    <r>
      <rPr>
        <sz val="10"/>
        <color rgb="FF000000"/>
        <rFont val="宋体"/>
        <family val="0"/>
        <charset val="134"/>
      </rPr>
      <t xml:space="preserve">Φ40</t>
    </r>
    <r>
      <rPr>
        <sz val="10"/>
        <color rgb="FF000000"/>
        <rFont val="Noto Sans"/>
        <family val="2"/>
      </rPr>
      <t xml:space="preserve">自平衡多级泵体仿加工仿真及液压电气及工装设计</t>
    </r>
  </si>
  <si>
    <t xml:space="preserve">1503040428</t>
  </si>
  <si>
    <t xml:space="preserve">王浩然</t>
  </si>
  <si>
    <t xml:space="preserve">凿岩台车推进梁机构设计</t>
  </si>
  <si>
    <t xml:space="preserve">1503040429</t>
  </si>
  <si>
    <t xml:space="preserve">王思凯</t>
  </si>
  <si>
    <t xml:space="preserve"> 齿轮箱盖板零件孔加工夹具及控制系统设计</t>
  </si>
  <si>
    <t xml:space="preserve">1503040430</t>
  </si>
  <si>
    <t xml:space="preserve">王宁</t>
  </si>
  <si>
    <r>
      <rPr>
        <sz val="10"/>
        <color rgb="FF000000"/>
        <rFont val="宋体"/>
        <family val="0"/>
        <charset val="134"/>
      </rPr>
      <t xml:space="preserve">825KW</t>
    </r>
    <r>
      <rPr>
        <sz val="10"/>
        <color rgb="FF000000"/>
        <rFont val="Noto Sans"/>
        <family val="2"/>
      </rPr>
      <t xml:space="preserve">风电主齿轮箱结构设计</t>
    </r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5</t>
    </r>
  </si>
  <si>
    <t xml:space="preserve">1503040501</t>
  </si>
  <si>
    <t xml:space="preserve">孙国庆</t>
  </si>
  <si>
    <t xml:space="preserve">汽缸体总成左右面铣削加工专用机床方案及工艺装备设计</t>
  </si>
  <si>
    <t xml:space="preserve">1503040502</t>
  </si>
  <si>
    <t xml:space="preserve">常正华</t>
  </si>
  <si>
    <t xml:space="preserve">翻车机压车装置设计</t>
  </si>
  <si>
    <t xml:space="preserve">1503040503</t>
  </si>
  <si>
    <t xml:space="preserve">陈思羽</t>
  </si>
  <si>
    <r>
      <rPr>
        <sz val="10"/>
        <color rgb="FF000000"/>
        <rFont val="Noto Sans"/>
        <family val="2"/>
      </rPr>
      <t xml:space="preserve">油缸前盖</t>
    </r>
    <r>
      <rPr>
        <sz val="10"/>
        <color rgb="FF000000"/>
        <rFont val="宋体"/>
        <family val="0"/>
        <charset val="134"/>
      </rPr>
      <t xml:space="preserve">4-Φ20</t>
    </r>
    <r>
      <rPr>
        <sz val="10"/>
        <color rgb="FF000000"/>
        <rFont val="Noto Sans"/>
        <family val="2"/>
      </rPr>
      <t xml:space="preserve">钻孔机床液压传动，电气控制及夹具设计</t>
    </r>
  </si>
  <si>
    <t xml:space="preserve">1503040504</t>
  </si>
  <si>
    <t xml:space="preserve">周宇</t>
  </si>
  <si>
    <r>
      <rPr>
        <sz val="10"/>
        <color rgb="FF000000"/>
        <rFont val="宋体"/>
        <family val="0"/>
        <charset val="134"/>
      </rPr>
      <t xml:space="preserve">X62K</t>
    </r>
    <r>
      <rPr>
        <sz val="10"/>
        <color rgb="FF000000"/>
        <rFont val="Noto Sans"/>
        <family val="2"/>
      </rPr>
      <t xml:space="preserve">铣床变速箱加工工艺及加工工装设计</t>
    </r>
  </si>
  <si>
    <t xml:space="preserve">1503040505</t>
  </si>
  <si>
    <t xml:space="preserve">刘洪晶</t>
  </si>
  <si>
    <r>
      <rPr>
        <sz val="10"/>
        <color rgb="FF000000"/>
        <rFont val="Noto Sans"/>
        <family val="2"/>
      </rPr>
      <t xml:space="preserve">某卧加</t>
    </r>
    <r>
      <rPr>
        <sz val="10"/>
        <color rgb="FF000000"/>
        <rFont val="宋体"/>
        <family val="0"/>
        <charset val="134"/>
      </rPr>
      <t xml:space="preserve">4500rpm</t>
    </r>
    <r>
      <rPr>
        <sz val="10"/>
        <color rgb="FF000000"/>
        <rFont val="Noto Sans"/>
        <family val="2"/>
      </rPr>
      <t xml:space="preserve">主轴箱体变速机构设计</t>
    </r>
  </si>
  <si>
    <t xml:space="preserve">1503040506</t>
  </si>
  <si>
    <t xml:space="preserve">田孟园</t>
  </si>
  <si>
    <t xml:space="preserve">汽车曲轴机械加工工艺及工艺装备设计</t>
  </si>
  <si>
    <t xml:space="preserve">侯立斌</t>
  </si>
  <si>
    <t xml:space="preserve">1503040507</t>
  </si>
  <si>
    <t xml:space="preserve">李雷</t>
  </si>
  <si>
    <t xml:space="preserve">司机室侧墙板冲模</t>
  </si>
  <si>
    <t xml:space="preserve">1503040508</t>
  </si>
  <si>
    <t xml:space="preserve">赵桐</t>
  </si>
  <si>
    <t xml:space="preserve">双吸泵设计</t>
  </si>
  <si>
    <t xml:space="preserve">1503040510</t>
  </si>
  <si>
    <t xml:space="preserve">李松</t>
  </si>
  <si>
    <t xml:space="preserve">夹具体三面钻孔机床工装及控制系统设计</t>
  </si>
  <si>
    <t xml:space="preserve">1503040511</t>
  </si>
  <si>
    <t xml:space="preserve">林震</t>
  </si>
  <si>
    <t xml:space="preserve">支架镗孔机床工装及控制系统设计</t>
  </si>
  <si>
    <t xml:space="preserve">1503040512</t>
  </si>
  <si>
    <t xml:space="preserve">任重贵</t>
  </si>
  <si>
    <r>
      <rPr>
        <sz val="10"/>
        <color rgb="FF000000"/>
        <rFont val="Noto Sans"/>
        <family val="2"/>
      </rPr>
      <t xml:space="preserve">钻</t>
    </r>
    <r>
      <rPr>
        <sz val="10"/>
        <color rgb="FF000000"/>
        <rFont val="宋体"/>
        <family val="0"/>
        <charset val="134"/>
      </rPr>
      <t xml:space="preserve">4XΦ8</t>
    </r>
    <r>
      <rPr>
        <sz val="10"/>
        <color rgb="FF000000"/>
        <rFont val="Noto Sans"/>
        <family val="2"/>
      </rPr>
      <t xml:space="preserve">孔液压千斤顶加工仿真及机床液压电气及工装设计</t>
    </r>
  </si>
  <si>
    <t xml:space="preserve">许森</t>
  </si>
  <si>
    <r>
      <rPr>
        <sz val="10"/>
        <color rgb="FF000000"/>
        <rFont val="Noto Sans"/>
        <family val="2"/>
      </rPr>
      <t xml:space="preserve">离合器压盘</t>
    </r>
    <r>
      <rPr>
        <sz val="10"/>
        <color rgb="FF000000"/>
        <rFont val="宋体"/>
        <family val="0"/>
        <charset val="134"/>
      </rPr>
      <t xml:space="preserve">2-ø8.5</t>
    </r>
    <r>
      <rPr>
        <sz val="10"/>
        <color rgb="FF000000"/>
        <rFont val="Noto Sans"/>
        <family val="2"/>
      </rPr>
      <t xml:space="preserve">孔专用机床及夹具设计</t>
    </r>
  </si>
  <si>
    <t xml:space="preserve">1503040514</t>
  </si>
  <si>
    <t xml:space="preserve">刘钢</t>
  </si>
  <si>
    <t xml:space="preserve">提柱座冲孔模 </t>
  </si>
  <si>
    <t xml:space="preserve">1503040515</t>
  </si>
  <si>
    <t xml:space="preserve">薄涛</t>
  </si>
  <si>
    <t xml:space="preserve">行星齿轮减速器的设计及箱体的加工工艺</t>
  </si>
  <si>
    <t xml:space="preserve">1503040516</t>
  </si>
  <si>
    <t xml:space="preserve">张倡</t>
  </si>
  <si>
    <t xml:space="preserve">壳体注射模设计</t>
  </si>
  <si>
    <t xml:space="preserve">1503040517</t>
  </si>
  <si>
    <t xml:space="preserve">李鹏飞</t>
  </si>
  <si>
    <t xml:space="preserve">变压器骨架落料冲孔复合模设计</t>
  </si>
  <si>
    <t xml:space="preserve">1503040518</t>
  </si>
  <si>
    <t xml:space="preserve">鲁岐峰</t>
  </si>
  <si>
    <t xml:space="preserve">飞轮壳盖板钻孔夹具及机电液控制系统设计</t>
  </si>
  <si>
    <t xml:space="preserve">1503040519</t>
  </si>
  <si>
    <t xml:space="preserve">杨晓冬</t>
  </si>
  <si>
    <t xml:space="preserve">三翻广告牌设计</t>
  </si>
  <si>
    <t xml:space="preserve">1503040520</t>
  </si>
  <si>
    <t xml:space="preserve">李天翊</t>
  </si>
  <si>
    <t xml:space="preserve">发动机连杆工艺分析及两套关键工装设计</t>
  </si>
  <si>
    <t xml:space="preserve">1503040522</t>
  </si>
  <si>
    <t xml:space="preserve">李明</t>
  </si>
  <si>
    <t xml:space="preserve">杠杆的铣削加工专用夹具设计</t>
  </si>
  <si>
    <t xml:space="preserve">1503040523</t>
  </si>
  <si>
    <t xml:space="preserve">刘津生</t>
  </si>
  <si>
    <t xml:space="preserve">摇臂钻床关键部件的优化设计</t>
  </si>
  <si>
    <t xml:space="preserve">1503040524</t>
  </si>
  <si>
    <t xml:space="preserve">孙胜瀚</t>
  </si>
  <si>
    <t xml:space="preserve">旋转切割机</t>
  </si>
  <si>
    <t xml:space="preserve">1503040525</t>
  </si>
  <si>
    <t xml:space="preserve">彭彦博</t>
  </si>
  <si>
    <t xml:space="preserve">差动变速器壳体端面孔加工组合钻床设计</t>
  </si>
  <si>
    <t xml:space="preserve">1503040526</t>
  </si>
  <si>
    <t xml:space="preserve">张自强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吨筒型混铁车走行装置设计</t>
    </r>
  </si>
  <si>
    <t xml:space="preserve">1503040527</t>
  </si>
  <si>
    <t xml:space="preserve">唐宏鹏</t>
  </si>
  <si>
    <t xml:space="preserve">液压升降台的设计</t>
  </si>
  <si>
    <t xml:space="preserve">1503040528</t>
  </si>
  <si>
    <t xml:space="preserve">代圣</t>
  </si>
  <si>
    <t xml:space="preserve">加工中心动横梁部分设计</t>
  </si>
  <si>
    <t xml:space="preserve">1503040529</t>
  </si>
  <si>
    <t xml:space="preserve">高峰</t>
  </si>
  <si>
    <r>
      <rPr>
        <sz val="10"/>
        <color rgb="FF000000"/>
        <rFont val="Noto Sans"/>
        <family val="2"/>
      </rPr>
      <t xml:space="preserve">可调螺杆压缩机</t>
    </r>
    <r>
      <rPr>
        <sz val="10"/>
        <color rgb="FF000000"/>
        <rFont val="宋体"/>
        <family val="0"/>
        <charset val="134"/>
      </rPr>
      <t xml:space="preserve">VI</t>
    </r>
    <r>
      <rPr>
        <sz val="10"/>
        <color rgb="FF000000"/>
        <rFont val="Noto Sans"/>
        <family val="2"/>
      </rPr>
      <t xml:space="preserve">控制滑阀的机加工工艺、划线样板工装设计</t>
    </r>
  </si>
  <si>
    <t xml:space="preserve">1503040530</t>
  </si>
  <si>
    <t xml:space="preserve">王炜</t>
  </si>
  <si>
    <t xml:space="preserve">翻车机弹簧卸荷装置设计</t>
  </si>
  <si>
    <t xml:space="preserve">1503040531</t>
  </si>
  <si>
    <t xml:space="preserve">陈思浩</t>
  </si>
  <si>
    <r>
      <rPr>
        <sz val="10"/>
        <color rgb="FF000000"/>
        <rFont val="宋体"/>
        <family val="0"/>
        <charset val="134"/>
      </rPr>
      <t xml:space="preserve">ZJ2240</t>
    </r>
    <r>
      <rPr>
        <sz val="10"/>
        <color rgb="FF000000"/>
        <rFont val="Noto Sans"/>
        <family val="2"/>
      </rPr>
      <t xml:space="preserve">型水泥磨专用减速器的结构设计</t>
    </r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6</t>
    </r>
  </si>
  <si>
    <t xml:space="preserve">1503040601</t>
  </si>
  <si>
    <t xml:space="preserve">徐刘胤</t>
  </si>
  <si>
    <t xml:space="preserve">自行车花盘冷挤模设计</t>
  </si>
  <si>
    <t xml:space="preserve">李昌辉</t>
  </si>
  <si>
    <t xml:space="preserve">起重机的运行机构设计</t>
  </si>
  <si>
    <t xml:space="preserve">1503040603</t>
  </si>
  <si>
    <t xml:space="preserve">范子岳</t>
  </si>
  <si>
    <t xml:space="preserve">转向架一系悬挂装置基础部件工艺分析及工艺布局设计</t>
  </si>
  <si>
    <t xml:space="preserve">1503040604</t>
  </si>
  <si>
    <t xml:space="preserve">梁宇嘉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规格卧加回转工作台升降结构设计</t>
    </r>
  </si>
  <si>
    <t xml:space="preserve">1503040605</t>
  </si>
  <si>
    <t xml:space="preserve">董雪成</t>
  </si>
  <si>
    <r>
      <rPr>
        <sz val="10"/>
        <color rgb="FF000000"/>
        <rFont val="宋体"/>
        <family val="0"/>
        <charset val="134"/>
      </rPr>
      <t xml:space="preserve">PP300</t>
    </r>
    <r>
      <rPr>
        <sz val="10"/>
        <color rgb="FF000000"/>
        <rFont val="Noto Sans"/>
        <family val="2"/>
      </rPr>
      <t xml:space="preserve">千斤顶液压缸体加工工艺及夹具设计</t>
    </r>
  </si>
  <si>
    <t xml:space="preserve">1503040606</t>
  </si>
  <si>
    <t xml:space="preserve">段轶章</t>
  </si>
  <si>
    <t xml:space="preserve">车钩检测装置设计</t>
  </si>
  <si>
    <t xml:space="preserve">1503040607</t>
  </si>
  <si>
    <t xml:space="preserve">徐建伟</t>
  </si>
  <si>
    <t xml:space="preserve">减速箱体加工机床工装及控制系统设计</t>
  </si>
  <si>
    <t xml:space="preserve">1503040608</t>
  </si>
  <si>
    <t xml:space="preserve">曾一凡</t>
  </si>
  <si>
    <t xml:space="preserve">电位器盒塑料模设计</t>
  </si>
  <si>
    <t xml:space="preserve">1503040610</t>
  </si>
  <si>
    <t xml:space="preserve">李想</t>
  </si>
  <si>
    <t xml:space="preserve">铁路车辆错钩检测装置设计</t>
  </si>
  <si>
    <t xml:space="preserve">1503040611</t>
  </si>
  <si>
    <t xml:space="preserve">刘海</t>
  </si>
  <si>
    <t xml:space="preserve">杯盖拉深模设计</t>
  </si>
  <si>
    <t xml:space="preserve">1503040612</t>
  </si>
  <si>
    <t xml:space="preserve">程帅</t>
  </si>
  <si>
    <r>
      <rPr>
        <sz val="10"/>
        <color rgb="FF000000"/>
        <rFont val="Noto Sans"/>
        <family val="2"/>
      </rPr>
      <t xml:space="preserve">可调螺杆压缩机</t>
    </r>
    <r>
      <rPr>
        <sz val="10"/>
        <color rgb="FF000000"/>
        <rFont val="宋体"/>
        <family val="0"/>
        <charset val="134"/>
      </rPr>
      <t xml:space="preserve">VI</t>
    </r>
    <r>
      <rPr>
        <sz val="10"/>
        <color rgb="FF000000"/>
        <rFont val="Noto Sans"/>
        <family val="2"/>
      </rPr>
      <t xml:space="preserve">控制滑阀镗削、铣削工装设计</t>
    </r>
  </si>
  <si>
    <t xml:space="preserve">李晶</t>
  </si>
  <si>
    <t xml:space="preserve">1503040613</t>
  </si>
  <si>
    <t xml:space="preserve">张文强</t>
  </si>
  <si>
    <t xml:space="preserve">平面转弯带式输送机的设计</t>
  </si>
  <si>
    <t xml:space="preserve">1503040614</t>
  </si>
  <si>
    <t xml:space="preserve">李春博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吨鱼雷混铁车走行装置设计</t>
    </r>
  </si>
  <si>
    <t xml:space="preserve">1503040615</t>
  </si>
  <si>
    <t xml:space="preserve">刘春阳</t>
  </si>
  <si>
    <t xml:space="preserve">排污泵设计</t>
  </si>
  <si>
    <t xml:space="preserve">1503040616</t>
  </si>
  <si>
    <t xml:space="preserve">谢非</t>
  </si>
  <si>
    <r>
      <rPr>
        <sz val="10"/>
        <rFont val="宋体"/>
        <family val="0"/>
        <charset val="134"/>
      </rPr>
      <t xml:space="preserve">TDA50-450</t>
    </r>
    <r>
      <rPr>
        <sz val="10"/>
        <rFont val="Noto Sans"/>
        <family val="2"/>
      </rPr>
      <t xml:space="preserve">顶驱齿轮箱结构设计</t>
    </r>
  </si>
  <si>
    <t xml:space="preserve">1503040617</t>
  </si>
  <si>
    <t xml:space="preserve">李波</t>
  </si>
  <si>
    <t xml:space="preserve">秸秆粉碎还田机设计</t>
  </si>
  <si>
    <t xml:space="preserve">1503040618</t>
  </si>
  <si>
    <t xml:space="preserve">赵明达</t>
  </si>
  <si>
    <t xml:space="preserve">旋浆式搅拌机设计</t>
  </si>
  <si>
    <t xml:space="preserve">1503040619</t>
  </si>
  <si>
    <t xml:space="preserve">孙连节</t>
  </si>
  <si>
    <t xml:space="preserve">油底壳点焊机电极工艺规划及专用夹具设计</t>
  </si>
  <si>
    <t xml:space="preserve">1503040620</t>
  </si>
  <si>
    <t xml:space="preserve">韩佩章</t>
  </si>
  <si>
    <r>
      <rPr>
        <sz val="10"/>
        <color rgb="FF000000"/>
        <rFont val="Noto Sans"/>
        <family val="2"/>
      </rPr>
      <t xml:space="preserve">双面钻</t>
    </r>
    <r>
      <rPr>
        <sz val="10"/>
        <color rgb="FF000000"/>
        <rFont val="宋体"/>
        <family val="0"/>
        <charset val="134"/>
      </rPr>
      <t xml:space="preserve">YS</t>
    </r>
    <r>
      <rPr>
        <sz val="10"/>
        <color rgb="FF000000"/>
        <rFont val="Noto Sans"/>
        <family val="2"/>
      </rPr>
      <t xml:space="preserve">型电机机体</t>
    </r>
    <r>
      <rPr>
        <sz val="10"/>
        <color rgb="FF000000"/>
        <rFont val="宋体"/>
        <family val="0"/>
        <charset val="134"/>
      </rPr>
      <t xml:space="preserve">3XΦ10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4XΦ10</t>
    </r>
    <r>
      <rPr>
        <sz val="10"/>
        <color rgb="FF000000"/>
        <rFont val="Noto Sans"/>
        <family val="2"/>
      </rPr>
      <t xml:space="preserve">机床夹具与专用液压电气控制设计</t>
    </r>
  </si>
  <si>
    <t xml:space="preserve">1503040621</t>
  </si>
  <si>
    <t xml:space="preserve">郭卓奇</t>
  </si>
  <si>
    <t xml:space="preserve">翻车机支座孔加工工装及机床控制系统设计</t>
  </si>
  <si>
    <t xml:space="preserve">1503040622</t>
  </si>
  <si>
    <t xml:space="preserve">蒙占鑫</t>
  </si>
  <si>
    <t xml:space="preserve">动态承重输送机设计</t>
  </si>
  <si>
    <t xml:space="preserve">1503040623</t>
  </si>
  <si>
    <t xml:space="preserve">张庆</t>
  </si>
  <si>
    <t xml:space="preserve">减振板减振孔加工机床液压电气控制及工装设计</t>
  </si>
  <si>
    <t xml:space="preserve">1503040624</t>
  </si>
  <si>
    <t xml:space="preserve">张垒垒</t>
  </si>
  <si>
    <t xml:space="preserve">移动式湿式熄焦车设计</t>
  </si>
  <si>
    <t xml:space="preserve">1503040625</t>
  </si>
  <si>
    <t xml:space="preserve">杨明远</t>
  </si>
  <si>
    <r>
      <rPr>
        <sz val="10"/>
        <color rgb="FF000000"/>
        <rFont val="宋体"/>
        <family val="0"/>
        <charset val="134"/>
      </rPr>
      <t xml:space="preserve">CA6140</t>
    </r>
    <r>
      <rPr>
        <sz val="10"/>
        <color rgb="FF000000"/>
        <rFont val="Noto Sans"/>
        <family val="2"/>
      </rPr>
      <t xml:space="preserve">车床后托架夹具设计及工艺规程</t>
    </r>
  </si>
  <si>
    <t xml:space="preserve">1503040626</t>
  </si>
  <si>
    <t xml:space="preserve">李东</t>
  </si>
  <si>
    <r>
      <rPr>
        <sz val="10"/>
        <color rgb="FF000000"/>
        <rFont val="Noto Sans"/>
        <family val="2"/>
      </rPr>
      <t xml:space="preserve">电机壳</t>
    </r>
    <r>
      <rPr>
        <sz val="10"/>
        <color rgb="FF000000"/>
        <rFont val="宋体"/>
        <family val="0"/>
        <charset val="134"/>
      </rPr>
      <t xml:space="preserve">6-M8</t>
    </r>
    <r>
      <rPr>
        <sz val="10"/>
        <color rgb="FF000000"/>
        <rFont val="Noto Sans"/>
        <family val="2"/>
      </rPr>
      <t xml:space="preserve">攻丝机床液压传动，电气控制及夹具设计</t>
    </r>
  </si>
  <si>
    <t xml:space="preserve">1503040627</t>
  </si>
  <si>
    <t xml:space="preserve">张弘强</t>
  </si>
  <si>
    <t xml:space="preserve">应用于楼顶的光伏发电装置设计</t>
  </si>
  <si>
    <t xml:space="preserve">1503040628</t>
  </si>
  <si>
    <t xml:space="preserve">王炜淇</t>
  </si>
  <si>
    <t xml:space="preserve">气动隔膜泵设计</t>
  </si>
  <si>
    <t xml:space="preserve">1503040629</t>
  </si>
  <si>
    <t xml:space="preserve">吉伟豪</t>
  </si>
  <si>
    <r>
      <rPr>
        <sz val="10"/>
        <color rgb="FF000000"/>
        <rFont val="Noto Sans"/>
        <family val="2"/>
      </rPr>
      <t xml:space="preserve">钻锪</t>
    </r>
    <r>
      <rPr>
        <sz val="10"/>
        <color rgb="FF000000"/>
        <rFont val="宋体"/>
        <family val="0"/>
        <charset val="134"/>
      </rPr>
      <t xml:space="preserve">2100B</t>
    </r>
    <r>
      <rPr>
        <sz val="10"/>
        <color rgb="FF000000"/>
        <rFont val="Noto Sans"/>
        <family val="2"/>
      </rPr>
      <t xml:space="preserve">柴油机机体</t>
    </r>
    <r>
      <rPr>
        <sz val="10"/>
        <color rgb="FF000000"/>
        <rFont val="宋体"/>
        <family val="0"/>
        <charset val="134"/>
      </rPr>
      <t xml:space="preserve">6XΦ12-Φ20</t>
    </r>
    <r>
      <rPr>
        <sz val="10"/>
        <color rgb="FF000000"/>
        <rFont val="Noto Sans"/>
        <family val="2"/>
      </rPr>
      <t xml:space="preserve">孔工装与控制系统设计</t>
    </r>
  </si>
  <si>
    <t xml:space="preserve">1503040630</t>
  </si>
  <si>
    <t xml:space="preserve">阎荟宇</t>
  </si>
  <si>
    <t xml:space="preserve">内燃机飞轮钻扩复合专用机床方案及工艺装备设计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7</t>
    </r>
  </si>
  <si>
    <t xml:space="preserve">1503040701</t>
  </si>
  <si>
    <t xml:space="preserve">景磊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米机床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向丝杠传动机构的计算与设计</t>
    </r>
  </si>
  <si>
    <t xml:space="preserve">1503040702</t>
  </si>
  <si>
    <t xml:space="preserve">甘晓东</t>
  </si>
  <si>
    <t xml:space="preserve">滚针轴承装配机械设计</t>
  </si>
  <si>
    <t xml:space="preserve">1503040703</t>
  </si>
  <si>
    <t xml:space="preserve">张金柱</t>
  </si>
  <si>
    <t xml:space="preserve">可变截面涡轮增压器整体设计</t>
  </si>
  <si>
    <t xml:space="preserve">1503040704</t>
  </si>
  <si>
    <t xml:space="preserve">祁斌</t>
  </si>
  <si>
    <t xml:space="preserve">起毛机主传动结构设计</t>
  </si>
  <si>
    <t xml:space="preserve">1503040705</t>
  </si>
  <si>
    <t xml:space="preserve">王宇航</t>
  </si>
  <si>
    <t xml:space="preserve">密封罩冲压模具设计</t>
  </si>
  <si>
    <t xml:space="preserve">1503040706</t>
  </si>
  <si>
    <t xml:space="preserve">蔡易均</t>
  </si>
  <si>
    <t xml:space="preserve">舞台灯具提升机设计</t>
  </si>
  <si>
    <t xml:space="preserve">1503040707</t>
  </si>
  <si>
    <t xml:space="preserve">田威</t>
  </si>
  <si>
    <t xml:space="preserve">真空泵支架压铸模具设计</t>
  </si>
  <si>
    <t xml:space="preserve">1503040708</t>
  </si>
  <si>
    <t xml:space="preserve">石腾</t>
  </si>
  <si>
    <t xml:space="preserve">轴流式风机设计</t>
  </si>
  <si>
    <t xml:space="preserve">1503040709</t>
  </si>
  <si>
    <t xml:space="preserve">鄢湛航</t>
  </si>
  <si>
    <t xml:space="preserve">顶板链输送机的机构设计</t>
  </si>
  <si>
    <t xml:space="preserve">1503040710</t>
  </si>
  <si>
    <t xml:space="preserve">张建凯</t>
  </si>
  <si>
    <t xml:space="preserve">角柱垫板冲剪模 </t>
  </si>
  <si>
    <t xml:space="preserve">1503040711</t>
  </si>
  <si>
    <t xml:space="preserve">曹煜</t>
  </si>
  <si>
    <r>
      <rPr>
        <sz val="10"/>
        <color rgb="FF000000"/>
        <rFont val="宋体"/>
        <family val="0"/>
        <charset val="134"/>
      </rPr>
      <t xml:space="preserve">JS70</t>
    </r>
    <r>
      <rPr>
        <sz val="10"/>
        <color rgb="FF000000"/>
        <rFont val="Noto Sans"/>
        <family val="2"/>
      </rPr>
      <t xml:space="preserve">减速器齿轮轴端盖孔加工机床电液控制及工装设计</t>
    </r>
  </si>
  <si>
    <t xml:space="preserve">1503040712</t>
  </si>
  <si>
    <t xml:space="preserve">李昊睿</t>
  </si>
  <si>
    <t xml:space="preserve">升降机基座双面镗孔机床液压传动，电气控制及夹具设计</t>
  </si>
  <si>
    <t xml:space="preserve">1503040713</t>
  </si>
  <si>
    <t xml:space="preserve">王春贺</t>
  </si>
  <si>
    <t xml:space="preserve">汽车曲柄连杆机构设计</t>
  </si>
  <si>
    <t xml:space="preserve">1503040714</t>
  </si>
  <si>
    <t xml:space="preserve">燕聪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立方米渣罐车倾翻装置设计</t>
    </r>
  </si>
  <si>
    <t xml:space="preserve">1503040715</t>
  </si>
  <si>
    <t xml:space="preserve">王一峰</t>
  </si>
  <si>
    <t xml:space="preserve">汽车底盘前桥连杆工艺分析与夹具设计</t>
  </si>
  <si>
    <t xml:space="preserve">1503040716</t>
  </si>
  <si>
    <t xml:space="preserve">李家兴</t>
  </si>
  <si>
    <t xml:space="preserve">起重机支架孔加工工装及机床控制系统设计</t>
  </si>
  <si>
    <t xml:space="preserve">1503040717</t>
  </si>
  <si>
    <t xml:space="preserve">朱寒池</t>
  </si>
  <si>
    <t xml:space="preserve">具有三菜品售卖功能自动售饭机设计</t>
  </si>
  <si>
    <t xml:space="preserve">1503040718</t>
  </si>
  <si>
    <t xml:space="preserve">金文轩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650</t>
    </r>
    <r>
      <rPr>
        <sz val="10"/>
        <color rgb="FF000000"/>
        <rFont val="Noto Sans"/>
        <family val="2"/>
      </rPr>
      <t xml:space="preserve">卧式加工中心回转工作台结构设计</t>
    </r>
  </si>
  <si>
    <t xml:space="preserve">1503040719</t>
  </si>
  <si>
    <t xml:space="preserve">刘佳兴</t>
  </si>
  <si>
    <t xml:space="preserve">可伸缩带式输送机的设计</t>
  </si>
  <si>
    <t xml:space="preserve">1503040720</t>
  </si>
  <si>
    <t xml:space="preserve">田德宇</t>
  </si>
  <si>
    <t xml:space="preserve"> 柴油机凸轮轴孔加工组合机床总体方案及专用夹具设计</t>
  </si>
  <si>
    <t xml:space="preserve">1503040721</t>
  </si>
  <si>
    <t xml:space="preserve">李文知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型底座钻孔主轴箱及控制系统设计</t>
    </r>
  </si>
  <si>
    <t xml:space="preserve">1503040722</t>
  </si>
  <si>
    <t xml:space="preserve">魏世培</t>
  </si>
  <si>
    <t xml:space="preserve">柴油机左臂加工工艺规程设计及夹具设计</t>
  </si>
  <si>
    <t xml:space="preserve">1503040723</t>
  </si>
  <si>
    <t xml:space="preserve">杨森林</t>
  </si>
  <si>
    <t xml:space="preserve">车床杠杆零件工艺规程及专用夹具设计</t>
  </si>
  <si>
    <t xml:space="preserve">1503040724</t>
  </si>
  <si>
    <t xml:space="preserve">庞晨</t>
  </si>
  <si>
    <t xml:space="preserve">鼠标外壳注塑模具设计</t>
  </si>
  <si>
    <t xml:space="preserve">1503040725</t>
  </si>
  <si>
    <t xml:space="preserve">白旭</t>
  </si>
  <si>
    <t xml:space="preserve">汽缸体总成侧面环槽加工专用机床方案及工艺装备设计</t>
  </si>
  <si>
    <t xml:space="preserve">1503040726</t>
  </si>
  <si>
    <t xml:space="preserve">于昊生</t>
  </si>
  <si>
    <t xml:space="preserve">减速机壳体总成孔加工专用机床方案及工艺装备设计</t>
  </si>
  <si>
    <t xml:space="preserve">李善锟</t>
  </si>
  <si>
    <t xml:space="preserve">变速箱体螺纹底孔专用机床及夹具设计</t>
  </si>
  <si>
    <t xml:space="preserve">1503040728</t>
  </si>
  <si>
    <t xml:space="preserve">王博</t>
  </si>
  <si>
    <t xml:space="preserve">楼道自动清扫机</t>
  </si>
  <si>
    <t xml:space="preserve">1503040729</t>
  </si>
  <si>
    <t xml:space="preserve">刘政坤</t>
  </si>
  <si>
    <t xml:space="preserve">螺杆压缩机能级滑阀分度转盘、键槽加工工装设计</t>
  </si>
  <si>
    <t xml:space="preserve">1503040730</t>
  </si>
  <si>
    <t xml:space="preserve">杨思宇</t>
  </si>
  <si>
    <t xml:space="preserve">接触簧片冲孔落料级进模设计</t>
  </si>
  <si>
    <t xml:space="preserve">1503040731</t>
  </si>
  <si>
    <t xml:space="preserve">王浩</t>
  </si>
  <si>
    <t xml:space="preserve">螺杆压缩机转子对滚检具工装设计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8</t>
    </r>
  </si>
  <si>
    <t xml:space="preserve">1303040201</t>
  </si>
  <si>
    <t xml:space="preserve">王杰</t>
  </si>
  <si>
    <t xml:space="preserve">保温杯壳体塑料模设计</t>
  </si>
  <si>
    <t xml:space="preserve">张昭瑞</t>
  </si>
  <si>
    <t xml:space="preserve">钻机车转向架孔专用机床及夹具设计</t>
  </si>
  <si>
    <t xml:space="preserve">1503040802</t>
  </si>
  <si>
    <t xml:space="preserve">王志</t>
  </si>
  <si>
    <r>
      <rPr>
        <sz val="10"/>
        <color rgb="FF000000"/>
        <rFont val="宋体"/>
        <family val="0"/>
        <charset val="134"/>
      </rPr>
      <t xml:space="preserve">LS250</t>
    </r>
    <r>
      <rPr>
        <sz val="10"/>
        <color rgb="FF000000"/>
        <rFont val="Noto Sans"/>
        <family val="2"/>
      </rPr>
      <t xml:space="preserve">型螺旋输送机的设计</t>
    </r>
  </si>
  <si>
    <t xml:space="preserve">1503040803</t>
  </si>
  <si>
    <t xml:space="preserve">侯胜威</t>
  </si>
  <si>
    <t xml:space="preserve">轴向柱塞泵设计</t>
  </si>
  <si>
    <t xml:space="preserve">1503040804</t>
  </si>
  <si>
    <t xml:space="preserve">林麒丰</t>
  </si>
  <si>
    <t xml:space="preserve">汽车发动机活塞结构设计</t>
  </si>
  <si>
    <t xml:space="preserve">郑方斌</t>
  </si>
  <si>
    <r>
      <rPr>
        <sz val="10"/>
        <color rgb="FF000000"/>
        <rFont val="Noto Sans"/>
        <family val="2"/>
      </rPr>
      <t xml:space="preserve">连接件（</t>
    </r>
    <r>
      <rPr>
        <sz val="10"/>
        <color rgb="FF000000"/>
        <rFont val="宋体"/>
        <family val="0"/>
        <charset val="134"/>
      </rPr>
      <t xml:space="preserve">8M0037219</t>
    </r>
    <r>
      <rPr>
        <sz val="10"/>
        <color rgb="FF000000"/>
        <rFont val="Noto Sans"/>
        <family val="2"/>
      </rPr>
      <t xml:space="preserve">）零件熔模模具的</t>
    </r>
    <r>
      <rPr>
        <sz val="10"/>
        <color rgb="FF000000"/>
        <rFont val="宋体"/>
        <family val="0"/>
        <charset val="134"/>
      </rPr>
      <t xml:space="preserve">CAD/CAM</t>
    </r>
  </si>
  <si>
    <t xml:space="preserve">1503040806</t>
  </si>
  <si>
    <t xml:space="preserve">朱晨辉</t>
  </si>
  <si>
    <t xml:space="preserve">扣板模具设计</t>
  </si>
  <si>
    <t xml:space="preserve">1503040807</t>
  </si>
  <si>
    <t xml:space="preserve">陈逸驰</t>
  </si>
  <si>
    <t xml:space="preserve">空气压缩机设计</t>
  </si>
  <si>
    <t xml:space="preserve">1503040809</t>
  </si>
  <si>
    <t xml:space="preserve">徐亮聪</t>
  </si>
  <si>
    <t xml:space="preserve">发动机前油封压铸模具设计</t>
  </si>
  <si>
    <t xml:space="preserve">1503040811</t>
  </si>
  <si>
    <t xml:space="preserve">黄天岐</t>
  </si>
  <si>
    <t xml:space="preserve">机床转动叉机械加工工艺制订及钻小孔夹具设计</t>
  </si>
  <si>
    <t xml:space="preserve">1503040813</t>
  </si>
  <si>
    <t xml:space="preserve">朱圣博</t>
  </si>
  <si>
    <r>
      <rPr>
        <sz val="10"/>
        <color rgb="FF000000"/>
        <rFont val="宋体"/>
        <family val="0"/>
        <charset val="134"/>
      </rPr>
      <t xml:space="preserve">H1C</t>
    </r>
    <r>
      <rPr>
        <sz val="10"/>
        <color rgb="FF000000"/>
        <rFont val="Noto Sans"/>
        <family val="2"/>
      </rPr>
      <t xml:space="preserve">涡轮增压器整体结构设计</t>
    </r>
  </si>
  <si>
    <t xml:space="preserve">1503040814</t>
  </si>
  <si>
    <t xml:space="preserve">杨潇</t>
  </si>
  <si>
    <t xml:space="preserve">扳手手柄机械加工工艺及工艺装备设计</t>
  </si>
  <si>
    <t xml:space="preserve">1503040815</t>
  </si>
  <si>
    <t xml:space="preserve">杨春林</t>
  </si>
  <si>
    <t xml:space="preserve">刮板输送机的设计</t>
  </si>
  <si>
    <t xml:space="preserve">1503040816</t>
  </si>
  <si>
    <t xml:space="preserve">彭飞雨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立方米渣罐车设计</t>
    </r>
  </si>
  <si>
    <t xml:space="preserve">1503040817</t>
  </si>
  <si>
    <t xml:space="preserve">朱凯</t>
  </si>
  <si>
    <t xml:space="preserve">煤矿坑道钻机动力头设计</t>
  </si>
  <si>
    <t xml:space="preserve">汪德贵</t>
  </si>
  <si>
    <t xml:space="preserve">1503040818</t>
  </si>
  <si>
    <t xml:space="preserve">赵梓同</t>
  </si>
  <si>
    <t xml:space="preserve">外壳注射模设计</t>
  </si>
  <si>
    <t xml:space="preserve">1503040819</t>
  </si>
  <si>
    <t xml:space="preserve">邵俊茗</t>
  </si>
  <si>
    <t xml:space="preserve">具有米饭售卖功能自动售饭机设计</t>
  </si>
  <si>
    <t xml:space="preserve">1503040820</t>
  </si>
  <si>
    <t xml:space="preserve">朱旭</t>
  </si>
  <si>
    <t xml:space="preserve">减速器体双面镗孔机床液压传动，电气控制及夹具设计</t>
  </si>
  <si>
    <t xml:space="preserve">1503040821</t>
  </si>
  <si>
    <t xml:space="preserve">陈硕</t>
  </si>
  <si>
    <r>
      <rPr>
        <sz val="10"/>
        <color rgb="FF000000"/>
        <rFont val="宋体"/>
        <family val="0"/>
        <charset val="134"/>
      </rPr>
      <t xml:space="preserve">ZP12</t>
    </r>
    <r>
      <rPr>
        <sz val="10"/>
        <color rgb="FF000000"/>
        <rFont val="Noto Sans"/>
        <family val="2"/>
      </rPr>
      <t xml:space="preserve">柱塞泵壳体孔加工机床电液控制及夹具设计</t>
    </r>
  </si>
  <si>
    <t xml:space="preserve">1503040822</t>
  </si>
  <si>
    <t xml:space="preserve">董舒同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米高速机床</t>
    </r>
    <r>
      <rPr>
        <sz val="10"/>
        <color rgb="FF000000"/>
        <rFont val="宋体"/>
        <family val="0"/>
        <charset val="134"/>
      </rPr>
      <t xml:space="preserve">Z</t>
    </r>
    <r>
      <rPr>
        <sz val="10"/>
        <color rgb="FF000000"/>
        <rFont val="Noto Sans"/>
        <family val="2"/>
      </rPr>
      <t xml:space="preserve">向驱动机构的计算与设计</t>
    </r>
  </si>
  <si>
    <t xml:space="preserve">1503040823</t>
  </si>
  <si>
    <t xml:space="preserve">黄海东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米高速机床</t>
    </r>
    <r>
      <rPr>
        <sz val="10"/>
        <color rgb="FF000000"/>
        <rFont val="宋体"/>
        <family val="0"/>
        <charset val="134"/>
      </rPr>
      <t xml:space="preserve">Y</t>
    </r>
    <r>
      <rPr>
        <sz val="10"/>
        <color rgb="FF000000"/>
        <rFont val="Noto Sans"/>
        <family val="2"/>
      </rPr>
      <t xml:space="preserve">向驱动机构的计算与设计</t>
    </r>
  </si>
  <si>
    <t xml:space="preserve">1503040824</t>
  </si>
  <si>
    <t xml:space="preserve">王佳琪</t>
  </si>
  <si>
    <t xml:space="preserve">菱形件冲裁模设计</t>
  </si>
  <si>
    <t xml:space="preserve">1503040826</t>
  </si>
  <si>
    <t xml:space="preserve">李海洋</t>
  </si>
  <si>
    <t xml:space="preserve">分料机械手设计</t>
  </si>
  <si>
    <t xml:space="preserve">1503040827</t>
  </si>
  <si>
    <t xml:space="preserve">于建华</t>
  </si>
  <si>
    <t xml:space="preserve">活动圈塑料模具设计</t>
  </si>
  <si>
    <t xml:space="preserve">1503040828</t>
  </si>
  <si>
    <t xml:space="preserve">刘帆</t>
  </si>
  <si>
    <t xml:space="preserve">千斤顶底座螺栓孔加工机床液压电气控制及工装设计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9</t>
    </r>
  </si>
  <si>
    <t xml:space="preserve">1403040416</t>
  </si>
  <si>
    <t xml:space="preserve">刘天意</t>
  </si>
  <si>
    <t xml:space="preserve">杯托注塑模具设计</t>
  </si>
  <si>
    <t xml:space="preserve">1403040420</t>
  </si>
  <si>
    <t xml:space="preserve">赵梓禛</t>
  </si>
  <si>
    <t xml:space="preserve">电饭锅上盖注塑模具设计</t>
  </si>
  <si>
    <t xml:space="preserve">1403040424</t>
  </si>
  <si>
    <t xml:space="preserve">李宏宾</t>
  </si>
  <si>
    <t xml:space="preserve">压制式制砖机结构设计</t>
  </si>
  <si>
    <t xml:space="preserve">1503040901</t>
  </si>
  <si>
    <t xml:space="preserve">刘康</t>
  </si>
  <si>
    <t xml:space="preserve">水箱塑料模具设计</t>
  </si>
  <si>
    <t xml:space="preserve">1503040902</t>
  </si>
  <si>
    <t xml:space="preserve">严栩斌</t>
  </si>
  <si>
    <t xml:space="preserve">精锐减速器上平面机床液压传动，电气控制及夹具设计</t>
  </si>
  <si>
    <t xml:space="preserve">1503040903</t>
  </si>
  <si>
    <t xml:space="preserve">张跃</t>
  </si>
  <si>
    <t xml:space="preserve">双螺带化肥搅拌机设计</t>
  </si>
  <si>
    <t xml:space="preserve">1503040904</t>
  </si>
  <si>
    <t xml:space="preserve">马浩权</t>
  </si>
  <si>
    <t xml:space="preserve">茶杯盖注塑模设计  </t>
  </si>
  <si>
    <t xml:space="preserve">1503040905</t>
  </si>
  <si>
    <t xml:space="preserve">洪雨昕</t>
  </si>
  <si>
    <t xml:space="preserve">茶壶壶盖塑料模设计</t>
  </si>
  <si>
    <t xml:space="preserve">1503040906</t>
  </si>
  <si>
    <t xml:space="preserve">顾程磊</t>
  </si>
  <si>
    <t xml:space="preserve">万向节联轴器参数化设计及制造工艺</t>
  </si>
  <si>
    <t xml:space="preserve">1503040907</t>
  </si>
  <si>
    <t xml:space="preserve">许晋勇</t>
  </si>
  <si>
    <t xml:space="preserve">无级变速箱钻孔专用机床工装与控制设计</t>
  </si>
  <si>
    <t xml:space="preserve">1503040908</t>
  </si>
  <si>
    <t xml:space="preserve">刘畅</t>
  </si>
  <si>
    <t xml:space="preserve">下端盖切口弯曲模设计</t>
  </si>
  <si>
    <t xml:space="preserve">1503040909</t>
  </si>
  <si>
    <t xml:space="preserve">王鹏</t>
  </si>
  <si>
    <t xml:space="preserve">柴油机横臂导杆加工工艺规程设计及夹具设计</t>
  </si>
  <si>
    <t xml:space="preserve">1503040910</t>
  </si>
  <si>
    <t xml:space="preserve">徐相铭</t>
  </si>
  <si>
    <t xml:space="preserve">柴油机轴承座钻孔夹具及机床控制系统设计</t>
  </si>
  <si>
    <t xml:space="preserve">1503040911</t>
  </si>
  <si>
    <t xml:space="preserve">郑海超</t>
  </si>
  <si>
    <t xml:space="preserve">柴油机轴瓦螺栓孔加工机床液压传动，电气控制及夹具设计</t>
  </si>
  <si>
    <t xml:space="preserve">1503040912</t>
  </si>
  <si>
    <t xml:space="preserve">王天润</t>
  </si>
  <si>
    <t xml:space="preserve">喷药装置设计</t>
  </si>
  <si>
    <t xml:space="preserve">1503040913</t>
  </si>
  <si>
    <t xml:space="preserve">牛瑞</t>
  </si>
  <si>
    <t xml:space="preserve">汽车发动机曲轴箱工艺规划及夹具设计</t>
  </si>
  <si>
    <t xml:space="preserve">1503040914</t>
  </si>
  <si>
    <t xml:space="preserve">张佳冬</t>
  </si>
  <si>
    <t xml:space="preserve">爬楼推车设计</t>
  </si>
  <si>
    <t xml:space="preserve">1503040915</t>
  </si>
  <si>
    <t xml:space="preserve">赵维伟</t>
  </si>
  <si>
    <r>
      <rPr>
        <sz val="10"/>
        <color rgb="FF000000"/>
        <rFont val="宋体"/>
        <family val="0"/>
        <charset val="134"/>
      </rPr>
      <t xml:space="preserve">LW500E</t>
    </r>
    <r>
      <rPr>
        <sz val="10"/>
        <color rgb="FF000000"/>
        <rFont val="Noto Sans"/>
        <family val="2"/>
      </rPr>
      <t xml:space="preserve">装载机传动系统设计</t>
    </r>
  </si>
  <si>
    <t xml:space="preserve">1503040916</t>
  </si>
  <si>
    <t xml:space="preserve">姜雨生</t>
  </si>
  <si>
    <t xml:space="preserve">六轮悬挂机器人行走机构的设计</t>
  </si>
  <si>
    <t xml:space="preserve">1503040917</t>
  </si>
  <si>
    <t xml:space="preserve">薛立</t>
  </si>
  <si>
    <t xml:space="preserve">平板件级进模设计</t>
  </si>
  <si>
    <t xml:space="preserve">1503040918</t>
  </si>
  <si>
    <t xml:space="preserve">李少强</t>
  </si>
  <si>
    <t xml:space="preserve">衬套注射模设计</t>
  </si>
  <si>
    <t xml:space="preserve">1503040919</t>
  </si>
  <si>
    <t xml:space="preserve">贡云鹏</t>
  </si>
  <si>
    <t xml:space="preserve">汽车双柱举升机设计</t>
  </si>
  <si>
    <t xml:space="preserve">1503040920</t>
  </si>
  <si>
    <t xml:space="preserve">王佳佳</t>
  </si>
  <si>
    <t xml:space="preserve">调整垫压模</t>
  </si>
  <si>
    <t xml:space="preserve">1503040921</t>
  </si>
  <si>
    <t xml:space="preserve">邢生鑫</t>
  </si>
  <si>
    <t xml:space="preserve">齿轮箱箱体工艺规程及专用夹具设计</t>
  </si>
  <si>
    <t xml:space="preserve">1503040924</t>
  </si>
  <si>
    <t xml:space="preserve">陈行地</t>
  </si>
  <si>
    <t xml:space="preserve">转子泵设计</t>
  </si>
  <si>
    <t xml:space="preserve">1503040925</t>
  </si>
  <si>
    <t xml:space="preserve">蔡鸣</t>
  </si>
  <si>
    <t xml:space="preserve">翻车机维修维护装置设计</t>
  </si>
  <si>
    <t xml:space="preserve">1503040926</t>
  </si>
  <si>
    <t xml:space="preserve">邵粱皓</t>
  </si>
  <si>
    <t xml:space="preserve">涂胶装置设计</t>
  </si>
  <si>
    <t xml:space="preserve">1503040927</t>
  </si>
  <si>
    <t xml:space="preserve">叶述杰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卧加回转工作台定位系统结构设计</t>
    </r>
  </si>
  <si>
    <t xml:space="preserve">1503040928</t>
  </si>
  <si>
    <t xml:space="preserve">王建峰</t>
  </si>
  <si>
    <t xml:space="preserve">减速机箱体加工工艺规程设计及专用夹具设计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10</t>
    </r>
  </si>
  <si>
    <t xml:space="preserve">1503041001</t>
  </si>
  <si>
    <t xml:space="preserve">王磊</t>
  </si>
  <si>
    <t xml:space="preserve">方便饭盒上盖注塑模具设计</t>
  </si>
  <si>
    <t xml:space="preserve">李晋</t>
  </si>
  <si>
    <t xml:space="preserve">1503041002</t>
  </si>
  <si>
    <t xml:space="preserve">斜导柱分型剪切浇口注射模设计</t>
  </si>
  <si>
    <t xml:space="preserve">1503041003</t>
  </si>
  <si>
    <t xml:space="preserve">解一民</t>
  </si>
  <si>
    <t xml:space="preserve">弧焊机器人结构设计</t>
  </si>
  <si>
    <t xml:space="preserve">1503041004</t>
  </si>
  <si>
    <t xml:space="preserve">王金广</t>
  </si>
  <si>
    <t xml:space="preserve">钻半轴壳体螺纹底孔专用机床及夹具设计</t>
  </si>
  <si>
    <t xml:space="preserve">1503041005</t>
  </si>
  <si>
    <t xml:space="preserve">周炜燃</t>
  </si>
  <si>
    <t xml:space="preserve">废气涡轮增压器结构设计</t>
  </si>
  <si>
    <t xml:space="preserve">1503041006</t>
  </si>
  <si>
    <t xml:space="preserve">谢陈承</t>
  </si>
  <si>
    <t xml:space="preserve">某型发动机机体卧式机床总体设计及左主轴箱设计</t>
  </si>
  <si>
    <t xml:space="preserve">1503041007</t>
  </si>
  <si>
    <t xml:space="preserve">张楚凌</t>
  </si>
  <si>
    <t xml:space="preserve">最终传动箱钻孔工装及控制系统设计</t>
  </si>
  <si>
    <t xml:space="preserve">1503041008</t>
  </si>
  <si>
    <t xml:space="preserve">弓宸</t>
  </si>
  <si>
    <t xml:space="preserve">自动瓷砖铺设机</t>
  </si>
  <si>
    <t xml:space="preserve">1503041009</t>
  </si>
  <si>
    <t xml:space="preserve">苑伟</t>
  </si>
  <si>
    <t xml:space="preserve">铁路车辆超限检测装置设计</t>
  </si>
  <si>
    <t xml:space="preserve">1503041010</t>
  </si>
  <si>
    <t xml:space="preserve">李臣</t>
  </si>
  <si>
    <t xml:space="preserve">导向套法兰螺栓孔加工机床液压电气控制及工装设计</t>
  </si>
  <si>
    <t xml:space="preserve">1503041011</t>
  </si>
  <si>
    <t xml:space="preserve">赵睿明</t>
  </si>
  <si>
    <t xml:space="preserve">镗叶片泵轴孔专用机床夹具与控制系统设计</t>
  </si>
  <si>
    <t xml:space="preserve">1503041012</t>
  </si>
  <si>
    <t xml:space="preserve">肖勇</t>
  </si>
  <si>
    <t xml:space="preserve">通风箱上盖冲压模具设计</t>
  </si>
  <si>
    <t xml:space="preserve">1503041013</t>
  </si>
  <si>
    <t xml:space="preserve">王岩</t>
  </si>
  <si>
    <t xml:space="preserve">柴油机控制机构连接节制造工艺分析及夹具设计</t>
  </si>
  <si>
    <t xml:space="preserve">冯晓侠</t>
  </si>
  <si>
    <t xml:space="preserve">1503041014</t>
  </si>
  <si>
    <t xml:space="preserve">杨宇寒</t>
  </si>
  <si>
    <t xml:space="preserve">贮油杯盖塑料模具设计</t>
  </si>
  <si>
    <t xml:space="preserve">1503041015</t>
  </si>
  <si>
    <t xml:space="preserve">高广鑫</t>
  </si>
  <si>
    <r>
      <rPr>
        <sz val="10"/>
        <color rgb="FF000000"/>
        <rFont val="宋体"/>
        <family val="0"/>
        <charset val="134"/>
      </rPr>
      <t xml:space="preserve">MP40</t>
    </r>
    <r>
      <rPr>
        <sz val="10"/>
        <color rgb="FF000000"/>
        <rFont val="Noto Sans"/>
        <family val="2"/>
      </rPr>
      <t xml:space="preserve">钢管卷筒滑动轴承座孔加工机床电液控制及夹具设计</t>
    </r>
  </si>
  <si>
    <t xml:space="preserve">1503041016</t>
  </si>
  <si>
    <t xml:space="preserve">刘广德</t>
  </si>
  <si>
    <t xml:space="preserve">行星齿轮减速器设计</t>
  </si>
  <si>
    <t xml:space="preserve">1503041017</t>
  </si>
  <si>
    <t xml:space="preserve">彭旭阳</t>
  </si>
  <si>
    <t xml:space="preserve">花生收获机设计</t>
  </si>
  <si>
    <t xml:space="preserve">1503041018</t>
  </si>
  <si>
    <t xml:space="preserve">姜惠诚</t>
  </si>
  <si>
    <t xml:space="preserve">螺旋式压榨机设计</t>
  </si>
  <si>
    <t xml:space="preserve">1503041019</t>
  </si>
  <si>
    <t xml:space="preserve">张政</t>
  </si>
  <si>
    <r>
      <rPr>
        <sz val="10"/>
        <color rgb="FF000000"/>
        <rFont val="宋体"/>
        <family val="0"/>
        <charset val="134"/>
      </rPr>
      <t xml:space="preserve">CAT3304</t>
    </r>
    <r>
      <rPr>
        <sz val="10"/>
        <color rgb="FF000000"/>
        <rFont val="Noto Sans"/>
        <family val="2"/>
      </rPr>
      <t xml:space="preserve">增压器喷嘴环的设计</t>
    </r>
  </si>
  <si>
    <t xml:space="preserve">1503041021</t>
  </si>
  <si>
    <t xml:space="preserve">于佳琦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卧加双交换装置凸轮旋转结构设计</t>
    </r>
  </si>
  <si>
    <t xml:space="preserve">1503041022</t>
  </si>
  <si>
    <t xml:space="preserve">周铁成</t>
  </si>
  <si>
    <t xml:space="preserve">调车机俯仰大臂机构设计</t>
  </si>
  <si>
    <t xml:space="preserve">1503041023</t>
  </si>
  <si>
    <t xml:space="preserve">于颜鹏</t>
  </si>
  <si>
    <t xml:space="preserve">半精铣柴油机体底面，左侧面机床液压传动，电气控制及夹具设计</t>
  </si>
  <si>
    <t xml:space="preserve">1503041024</t>
  </si>
  <si>
    <t xml:space="preserve">于长游</t>
  </si>
  <si>
    <t xml:space="preserve">激光焊接同轴吹气保护装置设计</t>
  </si>
  <si>
    <t xml:space="preserve">1503041025</t>
  </si>
  <si>
    <t xml:space="preserve">戚应栋</t>
  </si>
  <si>
    <t xml:space="preserve">多级泵加工机床工装及控制系统设计</t>
  </si>
  <si>
    <t xml:space="preserve">1503041026</t>
  </si>
  <si>
    <t xml:space="preserve">屈腾晓</t>
  </si>
  <si>
    <t xml:space="preserve">齿轮泵泵体双面钻钻床夹具及其机床控制系统设计</t>
  </si>
  <si>
    <t xml:space="preserve">1503041027</t>
  </si>
  <si>
    <t xml:space="preserve">沈鑫辉</t>
  </si>
  <si>
    <t xml:space="preserve">一种新型搬家设备的设计</t>
  </si>
  <si>
    <t xml:space="preserve">1503041028</t>
  </si>
  <si>
    <t xml:space="preserve">陈蒙乐</t>
  </si>
  <si>
    <t xml:space="preserve">柴油机缸盖钻孔专用机床及夹具设计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11</t>
    </r>
  </si>
  <si>
    <t xml:space="preserve">1503041101</t>
  </si>
  <si>
    <t xml:space="preserve">王鹤然</t>
  </si>
  <si>
    <t xml:space="preserve">箱体零件端面轴孔镗削加工组合机床设计</t>
  </si>
  <si>
    <t xml:space="preserve">1503041102</t>
  </si>
  <si>
    <t xml:space="preserve">陆佳涛</t>
  </si>
  <si>
    <r>
      <rPr>
        <sz val="10"/>
        <color rgb="FF000000"/>
        <rFont val="Noto Sans"/>
        <family val="2"/>
      </rPr>
      <t xml:space="preserve">钻</t>
    </r>
    <r>
      <rPr>
        <sz val="10"/>
        <color rgb="FF000000"/>
        <rFont val="宋体"/>
        <family val="0"/>
        <charset val="134"/>
      </rPr>
      <t xml:space="preserve">6XΦ8</t>
    </r>
    <r>
      <rPr>
        <sz val="10"/>
        <color rgb="FF000000"/>
        <rFont val="Noto Sans"/>
        <family val="2"/>
      </rPr>
      <t xml:space="preserve">压缩机机体立式专用机床夹具与控制系统设计与仿真加工</t>
    </r>
  </si>
  <si>
    <t xml:space="preserve">1503041103</t>
  </si>
  <si>
    <t xml:space="preserve">郑学成</t>
  </si>
  <si>
    <r>
      <rPr>
        <sz val="10"/>
        <color rgb="FF000000"/>
        <rFont val="宋体"/>
        <family val="0"/>
        <charset val="134"/>
      </rPr>
      <t xml:space="preserve">XT46</t>
    </r>
    <r>
      <rPr>
        <sz val="10"/>
        <color rgb="FF000000"/>
        <rFont val="Noto Sans"/>
        <family val="2"/>
      </rPr>
      <t xml:space="preserve">铣床轴承座加工工艺及工装设计</t>
    </r>
  </si>
  <si>
    <t xml:space="preserve">1503041104</t>
  </si>
  <si>
    <t xml:space="preserve">张俊</t>
  </si>
  <si>
    <t xml:space="preserve">柴油机控制机构夹头体制造工艺分析及夹具设计</t>
  </si>
  <si>
    <t xml:space="preserve">1503041105</t>
  </si>
  <si>
    <t xml:space="preserve">侯阳</t>
  </si>
  <si>
    <t xml:space="preserve">气门摇臂轴支座关键工装设计与优化</t>
  </si>
  <si>
    <t xml:space="preserve">1503041106</t>
  </si>
  <si>
    <t xml:space="preserve">刘笑志</t>
  </si>
  <si>
    <t xml:space="preserve">二级圆锥圆柱齿轮减速器设计</t>
  </si>
  <si>
    <t xml:space="preserve">1503041107</t>
  </si>
  <si>
    <t xml:space="preserve">李晓晨</t>
  </si>
  <si>
    <t xml:space="preserve">秸秆压块机设计</t>
  </si>
  <si>
    <t xml:space="preserve">1503041108</t>
  </si>
  <si>
    <t xml:space="preserve">印超创</t>
  </si>
  <si>
    <t xml:space="preserve">筋板落料模</t>
  </si>
  <si>
    <t xml:space="preserve">杜雨峰</t>
  </si>
  <si>
    <t xml:space="preserve">油阀座零件的模具及夹具设计</t>
  </si>
  <si>
    <t xml:space="preserve">1503041110</t>
  </si>
  <si>
    <t xml:space="preserve">韩春阳</t>
  </si>
  <si>
    <t xml:space="preserve">汽车变速箱箱体加工工艺及夹具设计</t>
  </si>
  <si>
    <t xml:space="preserve">1503041111</t>
  </si>
  <si>
    <t xml:space="preserve">李兆宇</t>
  </si>
  <si>
    <t xml:space="preserve">门补强板铁冲模</t>
  </si>
  <si>
    <t xml:space="preserve">1503041112</t>
  </si>
  <si>
    <t xml:space="preserve">魏嘉</t>
  </si>
  <si>
    <t xml:space="preserve">马铃薯挖掘机结构设计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1</t>
    </r>
    <r>
      <rPr>
        <sz val="10"/>
        <rFont val="宋体"/>
        <family val="0"/>
        <charset val="134"/>
      </rPr>
      <t xml:space="preserve">1</t>
    </r>
  </si>
  <si>
    <t xml:space="preserve">刘俊岩</t>
  </si>
  <si>
    <r>
      <rPr>
        <sz val="10"/>
        <color rgb="FF000000"/>
        <rFont val="Noto Sans"/>
        <family val="2"/>
      </rPr>
      <t xml:space="preserve">座体（</t>
    </r>
    <r>
      <rPr>
        <sz val="10"/>
        <color rgb="FF000000"/>
        <rFont val="宋体"/>
        <family val="0"/>
        <charset val="134"/>
      </rPr>
      <t xml:space="preserve">#6632</t>
    </r>
    <r>
      <rPr>
        <sz val="10"/>
        <color rgb="FF000000"/>
        <rFont val="Noto Sans"/>
        <family val="2"/>
      </rPr>
      <t xml:space="preserve">）零件熔模模具的</t>
    </r>
    <r>
      <rPr>
        <sz val="10"/>
        <color rgb="FF000000"/>
        <rFont val="宋体"/>
        <family val="0"/>
        <charset val="134"/>
      </rPr>
      <t xml:space="preserve">CAD/CAM</t>
    </r>
  </si>
  <si>
    <t xml:space="preserve">1503041114</t>
  </si>
  <si>
    <t xml:space="preserve">窦宏宇</t>
  </si>
  <si>
    <t xml:space="preserve">汽车传动轴凸缘叉加工专业夹具及工艺规程设计</t>
  </si>
  <si>
    <t xml:space="preserve">1503041115</t>
  </si>
  <si>
    <t xml:space="preserve">于合新</t>
  </si>
  <si>
    <r>
      <rPr>
        <sz val="10"/>
        <color rgb="FF000000"/>
        <rFont val="Noto Sans"/>
        <family val="2"/>
      </rPr>
      <t xml:space="preserve">转向器底盘</t>
    </r>
    <r>
      <rPr>
        <sz val="10"/>
        <color rgb="FF000000"/>
        <rFont val="宋体"/>
        <family val="0"/>
        <charset val="134"/>
      </rPr>
      <t xml:space="preserve">5-M16</t>
    </r>
    <r>
      <rPr>
        <sz val="10"/>
        <color rgb="FF000000"/>
        <rFont val="Noto Sans"/>
        <family val="2"/>
      </rPr>
      <t xml:space="preserve">底孔加工机床液压传动，电气控制及夹具设计</t>
    </r>
  </si>
  <si>
    <t xml:space="preserve">1503041116</t>
  </si>
  <si>
    <t xml:space="preserve">史雨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卧加液压托盘双交换装置结构设计</t>
    </r>
  </si>
  <si>
    <t xml:space="preserve">1503041117</t>
  </si>
  <si>
    <t xml:space="preserve">李宇</t>
  </si>
  <si>
    <t xml:space="preserve">增压器端盖冲压模具设计</t>
  </si>
  <si>
    <t xml:space="preserve">1503041118</t>
  </si>
  <si>
    <t xml:space="preserve">赵志伟</t>
  </si>
  <si>
    <t xml:space="preserve">变速器箱体加工机床夹具及控制系统设计</t>
  </si>
  <si>
    <t xml:space="preserve">1503041119</t>
  </si>
  <si>
    <t xml:space="preserve">伍朝阳</t>
  </si>
  <si>
    <t xml:space="preserve">行程开关箱体机床加工工装及控制系统设计</t>
  </si>
  <si>
    <t xml:space="preserve">1503041120</t>
  </si>
  <si>
    <t xml:space="preserve">张金远</t>
  </si>
  <si>
    <t xml:space="preserve">螺杆压缩机能级滑阀镗削、磨削工装设计</t>
  </si>
  <si>
    <t xml:space="preserve">1503041121</t>
  </si>
  <si>
    <t xml:space="preserve">袁泽</t>
  </si>
  <si>
    <t xml:space="preserve">小型台式焊接变位机设计</t>
  </si>
  <si>
    <t xml:space="preserve">1503041122</t>
  </si>
  <si>
    <t xml:space="preserve">宋本聪</t>
  </si>
  <si>
    <t xml:space="preserve">减速机壳体关键工装设计与优化</t>
  </si>
  <si>
    <t xml:space="preserve">王德贵</t>
  </si>
  <si>
    <t xml:space="preserve">1503041123</t>
  </si>
  <si>
    <t xml:space="preserve">张麒</t>
  </si>
  <si>
    <t xml:space="preserve">翻车机涨轮器设计</t>
  </si>
  <si>
    <t xml:space="preserve">1503041124</t>
  </si>
  <si>
    <t xml:space="preserve">史雪婷</t>
  </si>
  <si>
    <t xml:space="preserve">链轮外周面加工工艺装备设计</t>
  </si>
  <si>
    <t xml:space="preserve">许冰冰</t>
  </si>
  <si>
    <t xml:space="preserve">机床传动箱弯管零件的模具及夹具设计</t>
  </si>
  <si>
    <t xml:space="preserve">1503041126</t>
  </si>
  <si>
    <t xml:space="preserve">和钧逸</t>
  </si>
  <si>
    <t xml:space="preserve">全自动钢管打捆机设计</t>
  </si>
  <si>
    <t xml:space="preserve">1503041127</t>
  </si>
  <si>
    <t xml:space="preserve">赵天航</t>
  </si>
  <si>
    <t xml:space="preserve">锥齿轮模具设计</t>
  </si>
  <si>
    <t xml:space="preserve">1503041128</t>
  </si>
  <si>
    <t xml:space="preserve">赵非凡</t>
  </si>
  <si>
    <r>
      <rPr>
        <sz val="10"/>
        <color rgb="FF000000"/>
        <rFont val="Noto Sans"/>
        <family val="2"/>
      </rPr>
      <t xml:space="preserve">汽车底盘端盖（</t>
    </r>
    <r>
      <rPr>
        <sz val="10"/>
        <color rgb="FF000000"/>
        <rFont val="宋体"/>
        <family val="0"/>
        <charset val="134"/>
      </rPr>
      <t xml:space="preserve">#1123</t>
    </r>
    <r>
      <rPr>
        <sz val="10"/>
        <color rgb="FF000000"/>
        <rFont val="Noto Sans"/>
        <family val="2"/>
      </rPr>
      <t xml:space="preserve">）零件熔模模具的</t>
    </r>
    <r>
      <rPr>
        <sz val="10"/>
        <color rgb="FF000000"/>
        <rFont val="宋体"/>
        <family val="0"/>
        <charset val="134"/>
      </rPr>
      <t xml:space="preserve">CAD/CAM</t>
    </r>
  </si>
  <si>
    <t xml:space="preserve">1503041129</t>
  </si>
  <si>
    <t xml:space="preserve">陈傲</t>
  </si>
  <si>
    <r>
      <rPr>
        <sz val="10"/>
        <color rgb="FF000000"/>
        <rFont val="Noto Sans"/>
        <family val="2"/>
      </rPr>
      <t xml:space="preserve">转向臂连接件（</t>
    </r>
    <r>
      <rPr>
        <sz val="10"/>
        <color rgb="FF000000"/>
        <rFont val="宋体"/>
        <family val="0"/>
        <charset val="134"/>
      </rPr>
      <t xml:space="preserve">#6566</t>
    </r>
    <r>
      <rPr>
        <sz val="10"/>
        <color rgb="FF000000"/>
        <rFont val="Noto Sans"/>
        <family val="2"/>
      </rPr>
      <t xml:space="preserve">）零件熔模模具的</t>
    </r>
    <r>
      <rPr>
        <sz val="10"/>
        <color rgb="FF000000"/>
        <rFont val="宋体"/>
        <family val="0"/>
        <charset val="134"/>
      </rPr>
      <t xml:space="preserve">CAD/CAM</t>
    </r>
  </si>
  <si>
    <t xml:space="preserve">杜天航</t>
  </si>
  <si>
    <t xml:space="preserve">钻汽车变速器上盖拨叉孔专用机床及夹具设计</t>
  </si>
  <si>
    <r>
      <rPr>
        <b val="true"/>
        <sz val="14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大连科技学院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届本科生毕业设计（论文）课题落实统计表</t>
    </r>
  </si>
  <si>
    <t xml:space="preserve">所属学院：机械工程学院            专业（方向）：机械电子工程</t>
  </si>
  <si>
    <t xml:space="preserve">课题类型</t>
  </si>
  <si>
    <t xml:space="preserve">是否来源于实践</t>
  </si>
  <si>
    <t xml:space="preserve">实践（调研）地点</t>
  </si>
  <si>
    <t xml:space="preserve">职称</t>
  </si>
  <si>
    <t xml:space="preserve">成果形式</t>
  </si>
  <si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15-1</t>
    </r>
    <r>
      <rPr>
        <sz val="10"/>
        <rFont val="Noto Sans"/>
        <family val="2"/>
      </rPr>
      <t xml:space="preserve">班</t>
    </r>
  </si>
  <si>
    <t xml:space="preserve">李俊平</t>
  </si>
  <si>
    <t xml:space="preserve">多功能培养箱系统设计</t>
  </si>
  <si>
    <t xml:space="preserve">实验研究</t>
  </si>
  <si>
    <t xml:space="preserve">工程实践</t>
  </si>
  <si>
    <t xml:space="preserve">大连石榴微纳科技公司</t>
  </si>
  <si>
    <t xml:space="preserve">冯可</t>
  </si>
  <si>
    <t xml:space="preserve">讲师</t>
  </si>
  <si>
    <t xml:space="preserve">论文</t>
  </si>
  <si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15-1</t>
    </r>
    <r>
      <rPr>
        <sz val="9"/>
        <rFont val="Noto Sans"/>
        <family val="2"/>
      </rPr>
      <t xml:space="preserve">班</t>
    </r>
  </si>
  <si>
    <t xml:space="preserve">于铭阳</t>
  </si>
  <si>
    <t xml:space="preserve">建筑用施工升降机设计</t>
  </si>
  <si>
    <t xml:space="preserve">设计</t>
  </si>
  <si>
    <t xml:space="preserve">社会调查</t>
  </si>
  <si>
    <t xml:space="preserve">龙王塘建筑工地</t>
  </si>
  <si>
    <t xml:space="preserve">郁卫东</t>
  </si>
  <si>
    <t xml:space="preserve">工程师</t>
  </si>
  <si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图纸</t>
    </r>
  </si>
  <si>
    <t xml:space="preserve">大型仓库多点温湿度监测系统设计</t>
  </si>
  <si>
    <t xml:space="preserve">西安路中央大道</t>
  </si>
  <si>
    <t xml:space="preserve">李丹</t>
  </si>
  <si>
    <t xml:space="preserve">助理研究员</t>
  </si>
  <si>
    <t xml:space="preserve">李致鹏</t>
  </si>
  <si>
    <t xml:space="preserve">自动配料系统中信号灯控制程序设计</t>
  </si>
  <si>
    <t xml:space="preserve">实验</t>
  </si>
  <si>
    <t xml:space="preserve">机电一体化实验室</t>
  </si>
  <si>
    <t xml:space="preserve">李雪莱</t>
  </si>
  <si>
    <t xml:space="preserve">陈泽健</t>
  </si>
  <si>
    <t xml:space="preserve">商场停车场管理系统设计</t>
  </si>
  <si>
    <t xml:space="preserve">大连高新万达</t>
  </si>
  <si>
    <t xml:space="preserve">陈杨</t>
  </si>
  <si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程序</t>
    </r>
  </si>
  <si>
    <t xml:space="preserve">金耀林</t>
  </si>
  <si>
    <t xml:space="preserve">室内用移动式升降机设计</t>
  </si>
  <si>
    <t xml:space="preserve">凌蔚航</t>
  </si>
  <si>
    <t xml:space="preserve">摆动活塞内燃发动机的设计</t>
  </si>
  <si>
    <t xml:space="preserve">大连冷冻机股份有限公司</t>
  </si>
  <si>
    <t xml:space="preserve">刘强</t>
  </si>
  <si>
    <t xml:space="preserve">高级工程师</t>
  </si>
  <si>
    <t xml:space="preserve">赵锦阳</t>
  </si>
  <si>
    <t xml:space="preserve">小吨位叉车门架设计及优化</t>
  </si>
  <si>
    <t xml:space="preserve">合力叉车厂</t>
  </si>
  <si>
    <t xml:space="preserve">孙广利</t>
  </si>
  <si>
    <t xml:space="preserve">单体大直径反循环钻井空气锤的设计</t>
  </si>
  <si>
    <t xml:space="preserve">刘军</t>
  </si>
  <si>
    <t xml:space="preserve">教授</t>
  </si>
  <si>
    <t xml:space="preserve">王升旭</t>
  </si>
  <si>
    <t xml:space="preserve">大型水冷却空气锤的设计</t>
  </si>
  <si>
    <t xml:space="preserve">单梁龙门起重机大车的结构设计</t>
  </si>
  <si>
    <t xml:space="preserve">大连起重机厂</t>
  </si>
  <si>
    <t xml:space="preserve">刘鸿莉</t>
  </si>
  <si>
    <t xml:space="preserve">副教授</t>
  </si>
  <si>
    <t xml:space="preserve">高 明</t>
  </si>
  <si>
    <t xml:space="preserve">菌种培养室温度检测系统设计</t>
  </si>
  <si>
    <t xml:space="preserve">成禾菌业有限公司</t>
  </si>
  <si>
    <t xml:space="preserve">黄雪</t>
  </si>
  <si>
    <t xml:space="preserve">隋长胜</t>
  </si>
  <si>
    <t xml:space="preserve">大功率柴油机盘车机构优化设计</t>
  </si>
  <si>
    <t xml:space="preserve">否</t>
  </si>
  <si>
    <t xml:space="preserve">罗魏强</t>
  </si>
  <si>
    <t xml:space="preserve">火焰报警器控制系统设计</t>
  </si>
  <si>
    <t xml:space="preserve">王干丰</t>
  </si>
  <si>
    <t xml:space="preserve">具有保护装置的破碎机的设计</t>
  </si>
  <si>
    <t xml:space="preserve">大连市毛茔子垃圾处理场</t>
  </si>
  <si>
    <t xml:space="preserve">开 亚</t>
  </si>
  <si>
    <t xml:space="preserve">智能家居的电器系统控制设计</t>
  </si>
  <si>
    <t xml:space="preserve">李悦诚</t>
  </si>
  <si>
    <t xml:space="preserve">自动上下料的板式生产线的设计</t>
  </si>
  <si>
    <t xml:space="preserve">剧前进</t>
  </si>
  <si>
    <t xml:space="preserve">基于单片机自动柜员机设计 </t>
  </si>
  <si>
    <t xml:space="preserve">高新区万达，职教楼</t>
  </si>
  <si>
    <t xml:space="preserve">李治达</t>
  </si>
  <si>
    <t xml:space="preserve">桥式起重机运行机构结构设计及优化设计</t>
  </si>
  <si>
    <t xml:space="preserve">大连华锐重工集团</t>
  </si>
  <si>
    <t xml:space="preserve">刘硕</t>
  </si>
  <si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图纸</t>
    </r>
  </si>
  <si>
    <t xml:space="preserve">穆良松</t>
  </si>
  <si>
    <t xml:space="preserve">海浪发电机的结构设计</t>
  </si>
  <si>
    <t xml:space="preserve">宋丕伟</t>
  </si>
  <si>
    <t xml:space="preserve">王佳翔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单片机的电子密码锁的设计</t>
    </r>
  </si>
  <si>
    <r>
      <rPr>
        <sz val="9"/>
        <rFont val="Noto Sans"/>
        <family val="2"/>
      </rPr>
      <t xml:space="preserve">大连科技学院</t>
    </r>
    <r>
      <rPr>
        <sz val="9"/>
        <rFont val="宋体"/>
        <family val="0"/>
        <charset val="134"/>
      </rPr>
      <t xml:space="preserve">B308</t>
    </r>
  </si>
  <si>
    <t xml:space="preserve">张健</t>
  </si>
  <si>
    <t xml:space="preserve">上砧块外露式空气锤的设计</t>
  </si>
  <si>
    <t xml:space="preserve">衣洪峰</t>
  </si>
  <si>
    <t xml:space="preserve">敞口油桶搬运车的结构设计</t>
  </si>
  <si>
    <t xml:space="preserve">江苏新宇叉车</t>
  </si>
  <si>
    <t xml:space="preserve">孙嘉博</t>
  </si>
  <si>
    <t xml:space="preserve">小型旋转型货架的结构设计</t>
  </si>
  <si>
    <t xml:space="preserve">田大林</t>
  </si>
  <si>
    <t xml:space="preserve">大副</t>
  </si>
  <si>
    <t xml:space="preserve">黄东东</t>
  </si>
  <si>
    <t xml:space="preserve">基于单片机的超声波测距仪的系统设计</t>
  </si>
  <si>
    <t xml:space="preserve">上海恩第</t>
  </si>
  <si>
    <t xml:space="preserve">蔡维杰</t>
  </si>
  <si>
    <t xml:space="preserve">单曲柄立式横向刨切机的设计</t>
  </si>
  <si>
    <t xml:space="preserve">张新杰</t>
  </si>
  <si>
    <t xml:space="preserve">基于单片机的数字温度计控制系统设计</t>
  </si>
  <si>
    <t xml:space="preserve">曹佳琪</t>
  </si>
  <si>
    <t xml:space="preserve">基于单片机的室内灯光控制系统的设计</t>
  </si>
  <si>
    <t xml:space="preserve">泰科贝瑞科技北京有限公司</t>
  </si>
  <si>
    <t xml:space="preserve">于越</t>
  </si>
  <si>
    <t xml:space="preserve">工件搬运机械手控制系统设计</t>
  </si>
  <si>
    <t xml:space="preserve">雷格</t>
  </si>
  <si>
    <t xml:space="preserve">麦秸杆自动回收及打包机执行装置设计</t>
  </si>
  <si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15-2</t>
    </r>
    <r>
      <rPr>
        <sz val="9"/>
        <rFont val="Noto Sans"/>
        <family val="2"/>
      </rPr>
      <t xml:space="preserve">班</t>
    </r>
  </si>
  <si>
    <t xml:space="preserve">乔昊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单片机的定时插座的设计</t>
    </r>
  </si>
  <si>
    <t xml:space="preserve">李东旭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PLC</t>
    </r>
    <r>
      <rPr>
        <sz val="9"/>
        <color rgb="FF000000"/>
        <rFont val="Noto Sans"/>
        <family val="2"/>
      </rPr>
      <t xml:space="preserve">的</t>
    </r>
    <r>
      <rPr>
        <sz val="9"/>
        <color rgb="FF000000"/>
        <rFont val="宋体"/>
        <family val="0"/>
        <charset val="134"/>
      </rPr>
      <t xml:space="preserve">X62W</t>
    </r>
    <r>
      <rPr>
        <sz val="9"/>
        <color rgb="FF000000"/>
        <rFont val="Noto Sans"/>
        <family val="2"/>
      </rPr>
      <t xml:space="preserve">万能铣床的电气控制系统改造</t>
    </r>
  </si>
  <si>
    <t xml:space="preserve">大连机床厂</t>
  </si>
  <si>
    <t xml:space="preserve">袁强</t>
  </si>
  <si>
    <t xml:space="preserve">自动钢筋弯曲机的设计</t>
  </si>
  <si>
    <t xml:space="preserve">大连科技学院实验中心</t>
  </si>
  <si>
    <t xml:space="preserve">赵宏伟</t>
  </si>
  <si>
    <t xml:space="preserve">扫雪车结构设计及三维建模</t>
  </si>
  <si>
    <t xml:space="preserve">旅顺口区环境卫生管理处</t>
  </si>
  <si>
    <t xml:space="preserve">祁宇飞</t>
  </si>
  <si>
    <t xml:space="preserve">滚筒式抛丸机的设计</t>
  </si>
  <si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15-2</t>
    </r>
    <r>
      <rPr>
        <sz val="10"/>
        <rFont val="Noto Sans"/>
        <family val="2"/>
      </rPr>
      <t xml:space="preserve">班</t>
    </r>
  </si>
  <si>
    <t xml:space="preserve">任宾辉</t>
  </si>
  <si>
    <t xml:space="preserve">双吊钩起升小车结构设计与三维建模</t>
  </si>
  <si>
    <r>
      <rPr>
        <sz val="10"/>
        <rFont val="Noto Sans"/>
        <family val="2"/>
      </rPr>
      <t xml:space="preserve">恒力石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连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黄柯</t>
  </si>
  <si>
    <t xml:space="preserve">自动化仓储装置控制系统设计</t>
  </si>
  <si>
    <t xml:space="preserve">张桂超</t>
  </si>
  <si>
    <t xml:space="preserve">太阳能路灯设计</t>
  </si>
  <si>
    <t xml:space="preserve">大连市内公路</t>
  </si>
  <si>
    <t xml:space="preserve">冯凯</t>
  </si>
  <si>
    <t xml:space="preserve">可爬墙小车的结构设计</t>
  </si>
  <si>
    <t xml:space="preserve">宗林捷</t>
  </si>
  <si>
    <r>
      <rPr>
        <sz val="10"/>
        <rFont val="宋体"/>
        <family val="0"/>
        <charset val="134"/>
      </rPr>
      <t xml:space="preserve">B655</t>
    </r>
    <r>
      <rPr>
        <sz val="10"/>
        <rFont val="Noto Sans"/>
        <family val="2"/>
      </rPr>
      <t xml:space="preserve">型牛头刨床结构设计</t>
    </r>
  </si>
  <si>
    <t xml:space="preserve">工程训练中心</t>
  </si>
  <si>
    <t xml:space="preserve">胡运韬</t>
  </si>
  <si>
    <t xml:space="preserve">培养箱半导体制冷系统设计</t>
  </si>
  <si>
    <t xml:space="preserve">赵立峰</t>
  </si>
  <si>
    <t xml:space="preserve">风力发电机增速器的结构设计</t>
  </si>
  <si>
    <t xml:space="preserve">冯勇智</t>
  </si>
  <si>
    <t xml:space="preserve">基于单片机小流量注射泵系统设计</t>
  </si>
  <si>
    <t xml:space="preserve">程智</t>
  </si>
  <si>
    <t xml:space="preserve">汽车齿轮强化抛丸机的设计</t>
  </si>
  <si>
    <t xml:space="preserve">韩博</t>
  </si>
  <si>
    <t xml:space="preserve">履带起重机履带及其轮组设计</t>
  </si>
  <si>
    <t xml:space="preserve">沈阳三一重工</t>
  </si>
  <si>
    <t xml:space="preserve">王继仁</t>
  </si>
  <si>
    <t xml:space="preserve">基于单片机小流量蠕动泵系统设计</t>
  </si>
  <si>
    <r>
      <rPr>
        <sz val="10"/>
        <rFont val="Noto Sans"/>
        <family val="2"/>
      </rPr>
      <t xml:space="preserve">大连科技学院</t>
    </r>
    <r>
      <rPr>
        <sz val="10"/>
        <rFont val="宋体"/>
        <family val="0"/>
        <charset val="134"/>
      </rPr>
      <t xml:space="preserve">B602A</t>
    </r>
  </si>
  <si>
    <t xml:space="preserve">于泽</t>
  </si>
  <si>
    <t xml:space="preserve">卧式钢筋切断机的设计</t>
  </si>
  <si>
    <t xml:space="preserve">王彦森</t>
  </si>
  <si>
    <t xml:space="preserve">建筑垃圾破碎机的设计</t>
  </si>
  <si>
    <t xml:space="preserve">理论研究</t>
  </si>
  <si>
    <t xml:space="preserve">赵建勋</t>
  </si>
  <si>
    <t xml:space="preserve">公路桥墩地基施工土石方起吊设备设计</t>
  </si>
  <si>
    <t xml:space="preserve">李伟尧</t>
  </si>
  <si>
    <t xml:space="preserve">全自动洗衣机自动控制系统设计</t>
  </si>
  <si>
    <t xml:space="preserve">青岛海尔</t>
  </si>
  <si>
    <t xml:space="preserve">孙梓航</t>
  </si>
  <si>
    <t xml:space="preserve">家用清扫机器人结构设计</t>
  </si>
  <si>
    <t xml:space="preserve">高泽</t>
  </si>
  <si>
    <t xml:space="preserve">地下作物收获履带机的设计</t>
  </si>
  <si>
    <t xml:space="preserve">大连瓦房店</t>
  </si>
  <si>
    <t xml:space="preserve">王志勇</t>
  </si>
  <si>
    <t xml:space="preserve">农作物挖掘收获装置的设计</t>
  </si>
  <si>
    <t xml:space="preserve">陈超群</t>
  </si>
  <si>
    <t xml:space="preserve">挖泥船大型抓斗设计</t>
  </si>
  <si>
    <t xml:space="preserve">大连造船厂</t>
  </si>
  <si>
    <t xml:space="preserve">石兵</t>
  </si>
  <si>
    <t xml:space="preserve">盛首豪</t>
  </si>
  <si>
    <t xml:space="preserve">全自动宠物喂养机设计及三维建模</t>
  </si>
  <si>
    <t xml:space="preserve">刘峰铄</t>
  </si>
  <si>
    <t xml:space="preserve">木材刨切机的设计</t>
  </si>
  <si>
    <t xml:space="preserve">景方洲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吨汽车吊伸缩臂设计</t>
    </r>
  </si>
  <si>
    <t xml:space="preserve">顾懿</t>
  </si>
  <si>
    <t xml:space="preserve">气动攻丝机的结构设计</t>
  </si>
  <si>
    <t xml:space="preserve">浙江先辉</t>
  </si>
  <si>
    <t xml:space="preserve">杨琳琳</t>
  </si>
  <si>
    <t xml:space="preserve">压力机的结构设计</t>
  </si>
  <si>
    <t xml:space="preserve">张冰艺</t>
  </si>
  <si>
    <t xml:space="preserve">智能行李箱设计及三维建模</t>
  </si>
  <si>
    <t xml:space="preserve">大连机场、火车站</t>
  </si>
  <si>
    <t xml:space="preserve">叶晓雯</t>
  </si>
  <si>
    <t xml:space="preserve">水套式培养箱温度控制系统设计及实现</t>
  </si>
  <si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15-3</t>
    </r>
    <r>
      <rPr>
        <sz val="9"/>
        <rFont val="Noto Sans"/>
        <family val="2"/>
      </rPr>
      <t xml:space="preserve">班</t>
    </r>
  </si>
  <si>
    <t xml:space="preserve">丁艳平</t>
  </si>
  <si>
    <t xml:space="preserve">基于单片机的智能温控风扇的系统设计</t>
  </si>
  <si>
    <t xml:space="preserve">上海舍利弗电气有限公司</t>
  </si>
  <si>
    <t xml:space="preserve">许可</t>
  </si>
  <si>
    <t xml:space="preserve">履带回转式全液压坑道钻机的设计</t>
  </si>
  <si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15-3</t>
    </r>
    <r>
      <rPr>
        <sz val="10"/>
        <rFont val="Noto Sans"/>
        <family val="2"/>
      </rPr>
      <t xml:space="preserve">班</t>
    </r>
  </si>
  <si>
    <t xml:space="preserve">赵学文</t>
  </si>
  <si>
    <t xml:space="preserve">乒乓球自动收集机器人的设计</t>
  </si>
  <si>
    <t xml:space="preserve">大连高校体育馆</t>
  </si>
  <si>
    <t xml:space="preserve">刘杨浩东</t>
  </si>
  <si>
    <t xml:space="preserve">基于单片机的智能收费系统设计</t>
  </si>
  <si>
    <t xml:space="preserve">市内商场的停车场</t>
  </si>
  <si>
    <t xml:space="preserve">刘东升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的大小球分拣系统设计</t>
    </r>
  </si>
  <si>
    <t xml:space="preserve">李乃平</t>
  </si>
  <si>
    <t xml:space="preserve">液压式钢筋切断机的设计</t>
  </si>
  <si>
    <t xml:space="preserve">贝加峰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的钢板定长剪切机控制设计</t>
    </r>
  </si>
  <si>
    <t xml:space="preserve">张云鹏</t>
  </si>
  <si>
    <t xml:space="preserve">普通钻床改造为多轴钻床</t>
  </si>
  <si>
    <t xml:space="preserve">刘洪铭</t>
  </si>
  <si>
    <t xml:space="preserve">水轮机制动系统的设计</t>
  </si>
  <si>
    <t xml:space="preserve">山东锦山传热科技有限公司</t>
  </si>
  <si>
    <t xml:space="preserve">王伟东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的自动洗车控制系统设计</t>
    </r>
  </si>
  <si>
    <t xml:space="preserve">周国金</t>
  </si>
  <si>
    <t xml:space="preserve">锭杆锭盘自动压配生产线的设计</t>
  </si>
  <si>
    <t xml:space="preserve">刘梓宇</t>
  </si>
  <si>
    <t xml:space="preserve">船用液压绞车机构设计</t>
  </si>
  <si>
    <t xml:space="preserve">王洪</t>
  </si>
  <si>
    <t xml:space="preserve">球形行走轮运输小车设计及三维建模</t>
  </si>
  <si>
    <t xml:space="preserve">魏英君</t>
  </si>
  <si>
    <t xml:space="preserve">基于单片机的智能家居报警控制系统的设计</t>
  </si>
  <si>
    <t xml:space="preserve">修凯</t>
  </si>
  <si>
    <t xml:space="preserve">液压管件胀口机设计</t>
  </si>
  <si>
    <t xml:space="preserve">韩文博</t>
  </si>
  <si>
    <t xml:space="preserve">移动式小型吊运机的结构设计</t>
  </si>
  <si>
    <t xml:space="preserve">顾梓瀚</t>
  </si>
  <si>
    <t xml:space="preserve">手动压力机的设计</t>
  </si>
  <si>
    <t xml:space="preserve">彭碧辉</t>
  </si>
  <si>
    <t xml:space="preserve">压力机具设备的设计</t>
  </si>
  <si>
    <t xml:space="preserve">张瀛</t>
  </si>
  <si>
    <t xml:space="preserve">节能水杯设计</t>
  </si>
  <si>
    <t xml:space="preserve">吴永强</t>
  </si>
  <si>
    <t xml:space="preserve">球形搜救机器人结构设计</t>
  </si>
  <si>
    <t xml:space="preserve">吴振华</t>
  </si>
  <si>
    <r>
      <rPr>
        <sz val="10"/>
        <color rgb="FF000000"/>
        <rFont val="宋体"/>
        <family val="0"/>
        <charset val="134"/>
      </rPr>
      <t xml:space="preserve">X52K</t>
    </r>
    <r>
      <rPr>
        <sz val="10"/>
        <color rgb="FF000000"/>
        <rFont val="Noto Sans"/>
        <family val="2"/>
      </rPr>
      <t xml:space="preserve">型立式铣床结构设计</t>
    </r>
  </si>
  <si>
    <t xml:space="preserve">蔡竹林</t>
  </si>
  <si>
    <t xml:space="preserve">基于单片机的智能定时插座控制系统设计</t>
  </si>
  <si>
    <t xml:space="preserve">崔涛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的液体混合控制系统设计</t>
    </r>
  </si>
  <si>
    <t xml:space="preserve">毛程远</t>
  </si>
  <si>
    <t xml:space="preserve">智能电动自行车充电箱控制系统设计</t>
  </si>
  <si>
    <t xml:space="preserve">张其欢</t>
  </si>
  <si>
    <t xml:space="preserve">红外光控防盗报警器的设计</t>
  </si>
  <si>
    <t xml:space="preserve">钟扬</t>
  </si>
  <si>
    <t xml:space="preserve">钢筋调直弯曲切断一体机的设计</t>
  </si>
  <si>
    <t xml:space="preserve">冯维维</t>
  </si>
  <si>
    <t xml:space="preserve">基于单片机的立体车库系统设计</t>
  </si>
  <si>
    <t xml:space="preserve">季明钰</t>
  </si>
  <si>
    <t xml:space="preserve">轮足复合式机器人腿部结构设计</t>
  </si>
  <si>
    <t xml:space="preserve">陈嘉林</t>
  </si>
  <si>
    <t xml:space="preserve">声、光、触摸三控照明灯的设计</t>
  </si>
  <si>
    <t xml:space="preserve">刘妍</t>
  </si>
  <si>
    <t xml:space="preserve">旋刀式剪草机的结构设计</t>
  </si>
  <si>
    <t xml:space="preserve">山东盛达机械设备有限公司</t>
  </si>
  <si>
    <t xml:space="preserve">所属学院：机械工程学院               专业（方向）：汽车服务工程 </t>
  </si>
  <si>
    <r>
      <rPr>
        <sz val="9"/>
        <rFont val="Noto Sans"/>
        <family val="2"/>
      </rPr>
      <t xml:space="preserve">汽服</t>
    </r>
    <r>
      <rPr>
        <sz val="9"/>
        <rFont val="宋体"/>
        <family val="0"/>
        <charset val="134"/>
      </rPr>
      <t xml:space="preserve">15-1</t>
    </r>
  </si>
  <si>
    <t xml:space="preserve">刘鹏飞</t>
  </si>
  <si>
    <t xml:space="preserve">电动汽车充电设施选址规划研究</t>
  </si>
  <si>
    <r>
      <rPr>
        <sz val="9"/>
        <rFont val="Noto Sans"/>
        <family val="2"/>
      </rPr>
      <t xml:space="preserve">汽车相关企业、</t>
    </r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</t>
    </r>
  </si>
  <si>
    <t xml:space="preserve">赵文娟</t>
  </si>
  <si>
    <t xml:space="preserve">高迪</t>
  </si>
  <si>
    <t xml:space="preserve">发动机生产管理研究 </t>
  </si>
  <si>
    <t xml:space="preserve">温立达</t>
  </si>
  <si>
    <t xml:space="preserve">龚洪峰</t>
  </si>
  <si>
    <t xml:space="preserve">基于季节变动的汽车配件需求预测</t>
  </si>
  <si>
    <t xml:space="preserve">冯琪</t>
  </si>
  <si>
    <r>
      <rPr>
        <sz val="9"/>
        <rFont val="Noto Sans"/>
        <family val="2"/>
      </rPr>
      <t xml:space="preserve">优信二手车</t>
    </r>
    <r>
      <rPr>
        <sz val="9"/>
        <rFont val="Calibri"/>
        <family val="2"/>
      </rPr>
      <t xml:space="preserve">4P</t>
    </r>
    <r>
      <rPr>
        <sz val="9"/>
        <rFont val="Noto Sans"/>
        <family val="2"/>
      </rPr>
      <t xml:space="preserve">营销策略分析</t>
    </r>
  </si>
  <si>
    <t xml:space="preserve">二手车市场、大连市</t>
  </si>
  <si>
    <t xml:space="preserve">张义悦</t>
  </si>
  <si>
    <t xml:space="preserve">李君</t>
  </si>
  <si>
    <t xml:space="preserve">汽车装饰会所营销策略研究</t>
  </si>
  <si>
    <t xml:space="preserve">汽车装修美容店</t>
  </si>
  <si>
    <t xml:space="preserve">周宇鹏</t>
  </si>
  <si>
    <t xml:space="preserve">信息不对称背景下汽车维修保养监管机制研究</t>
  </si>
  <si>
    <t xml:space="preserve">汽车维修店</t>
  </si>
  <si>
    <t xml:space="preserve">张晓娟</t>
  </si>
  <si>
    <t xml:space="preserve">刘昊童</t>
  </si>
  <si>
    <t xml:space="preserve">我国二手车检测及评估方法对比研究</t>
  </si>
  <si>
    <t xml:space="preserve">张旭</t>
  </si>
  <si>
    <t xml:space="preserve">我国汽车租赁业消费者满意度调查</t>
  </si>
  <si>
    <t xml:space="preserve">大连一嗨租车</t>
  </si>
  <si>
    <t xml:space="preserve">侯玉赫</t>
  </si>
  <si>
    <t xml:space="preserve">基于可持续发展的报废汽车回收体系研究</t>
  </si>
  <si>
    <t xml:space="preserve">张博伟</t>
  </si>
  <si>
    <t xml:space="preserve">车用车道偏离预警系统发展应用分析</t>
  </si>
  <si>
    <r>
      <rPr>
        <sz val="9"/>
        <rFont val="Noto Sans"/>
        <family val="2"/>
      </rPr>
      <t xml:space="preserve">汽车</t>
    </r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、大连市区</t>
    </r>
  </si>
  <si>
    <t xml:space="preserve">初元博</t>
  </si>
  <si>
    <t xml:space="preserve">宁海</t>
  </si>
  <si>
    <r>
      <rPr>
        <sz val="9"/>
        <rFont val="Noto Sans"/>
        <family val="2"/>
      </rPr>
      <t xml:space="preserve">无人驾驶技术的</t>
    </r>
    <r>
      <rPr>
        <sz val="9"/>
        <rFont val="Calibri"/>
        <family val="2"/>
      </rPr>
      <t xml:space="preserve">PEST</t>
    </r>
    <r>
      <rPr>
        <sz val="9"/>
        <rFont val="Noto Sans"/>
        <family val="2"/>
      </rPr>
      <t xml:space="preserve">分析</t>
    </r>
  </si>
  <si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 市内</t>
    </r>
  </si>
  <si>
    <t xml:space="preserve">马泽宇</t>
  </si>
  <si>
    <r>
      <rPr>
        <sz val="9"/>
        <rFont val="Noto Sans"/>
        <family val="2"/>
      </rPr>
      <t xml:space="preserve">汽车服务</t>
    </r>
    <r>
      <rPr>
        <sz val="9"/>
        <rFont val="Calibri"/>
        <family val="2"/>
      </rPr>
      <t xml:space="preserve">APP</t>
    </r>
    <r>
      <rPr>
        <sz val="9"/>
        <rFont val="Noto Sans"/>
        <family val="2"/>
      </rPr>
      <t xml:space="preserve">的评价指标研究</t>
    </r>
  </si>
  <si>
    <t xml:space="preserve">网上车主问卷调查</t>
  </si>
  <si>
    <t xml:space="preserve">宋伟杰</t>
  </si>
  <si>
    <t xml:space="preserve">汽车造型与消费群审美分析</t>
  </si>
  <si>
    <r>
      <rPr>
        <sz val="9"/>
        <rFont val="Noto Sans"/>
        <family val="2"/>
      </rPr>
      <t xml:space="preserve">大连市区、汽车</t>
    </r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</t>
    </r>
  </si>
  <si>
    <t xml:space="preserve">马天</t>
  </si>
  <si>
    <t xml:space="preserve">电动汽车生命周期评价研究</t>
  </si>
  <si>
    <t xml:space="preserve">其它</t>
  </si>
  <si>
    <r>
      <rPr>
        <sz val="9"/>
        <rFont val="Noto Sans"/>
        <family val="2"/>
      </rPr>
      <t xml:space="preserve">大连市</t>
    </r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</t>
    </r>
  </si>
  <si>
    <t xml:space="preserve">王喜勇</t>
  </si>
  <si>
    <t xml:space="preserve">浅析新能源汽车的环保效益与环保管理对策</t>
  </si>
  <si>
    <t xml:space="preserve">赵润华</t>
  </si>
  <si>
    <t xml:space="preserve">共享汽车保险理赔问题及对策研究</t>
  </si>
  <si>
    <t xml:space="preserve">大连市共享汽车</t>
  </si>
  <si>
    <t xml:space="preserve">王子文</t>
  </si>
  <si>
    <t xml:space="preserve">车用新材料的应用研究</t>
  </si>
  <si>
    <t xml:space="preserve">林希豪</t>
  </si>
  <si>
    <r>
      <rPr>
        <sz val="9"/>
        <rFont val="Noto Sans"/>
        <family val="2"/>
      </rPr>
      <t xml:space="preserve">共享汽车</t>
    </r>
    <r>
      <rPr>
        <sz val="9"/>
        <rFont val="Calibri"/>
        <family val="2"/>
      </rPr>
      <t xml:space="preserve">app</t>
    </r>
    <r>
      <rPr>
        <sz val="9"/>
        <rFont val="Noto Sans"/>
        <family val="2"/>
      </rPr>
      <t xml:space="preserve">分析及在大连市的应用</t>
    </r>
  </si>
  <si>
    <t xml:space="preserve">焦文博</t>
  </si>
  <si>
    <t xml:space="preserve">网约车服务平台政府监管问题及对策</t>
  </si>
  <si>
    <t xml:space="preserve">大连神州租车</t>
  </si>
  <si>
    <t xml:space="preserve">袁中宝</t>
  </si>
  <si>
    <t xml:space="preserve">我国小型轿车性价比及发展方向研究</t>
  </si>
  <si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，汽车企业</t>
    </r>
  </si>
  <si>
    <t xml:space="preserve">董英萃</t>
  </si>
  <si>
    <t xml:space="preserve">王薪超</t>
  </si>
  <si>
    <t xml:space="preserve">在线评价对汽车购买行为影响分析</t>
  </si>
  <si>
    <t xml:space="preserve">李保函</t>
  </si>
  <si>
    <t xml:space="preserve">我国汽车租赁业发展问题及对策</t>
  </si>
  <si>
    <t xml:space="preserve">大连市汽车租赁企业</t>
  </si>
  <si>
    <t xml:space="preserve">冯锐</t>
  </si>
  <si>
    <t xml:space="preserve">我国汽车后市场售后服务企业的发展路径研究</t>
  </si>
  <si>
    <t xml:space="preserve">大连维修、美容、二手车公司</t>
  </si>
  <si>
    <t xml:space="preserve">石冉</t>
  </si>
  <si>
    <r>
      <rPr>
        <sz val="9"/>
        <rFont val="Noto Sans"/>
        <family val="2"/>
      </rPr>
      <t xml:space="preserve">中国</t>
    </r>
    <r>
      <rPr>
        <sz val="9"/>
        <rFont val="Calibri"/>
        <family val="2"/>
      </rPr>
      <t xml:space="preserve">SUV</t>
    </r>
    <r>
      <rPr>
        <sz val="9"/>
        <rFont val="Noto Sans"/>
        <family val="2"/>
      </rPr>
      <t xml:space="preserve">汽车市场需求预测研究</t>
    </r>
  </si>
  <si>
    <r>
      <rPr>
        <sz val="9"/>
        <rFont val="Noto Sans"/>
        <family val="2"/>
      </rPr>
      <t xml:space="preserve">车企 </t>
    </r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 市内调研 </t>
    </r>
  </si>
  <si>
    <t xml:space="preserve">刘泽宇</t>
  </si>
  <si>
    <t xml:space="preserve">汽车行业维修人员素质评价体系研究</t>
  </si>
  <si>
    <t xml:space="preserve">朱凤宇</t>
  </si>
  <si>
    <t xml:space="preserve">汽车尾气排放控制研究</t>
  </si>
  <si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，汽车企业，修配厂</t>
    </r>
  </si>
  <si>
    <t xml:space="preserve">裴婉莹</t>
  </si>
  <si>
    <t xml:space="preserve">互联网＋背景下汽车后市场商业模式创新研究</t>
  </si>
  <si>
    <t xml:space="preserve">大连市区汽车相关企业</t>
  </si>
  <si>
    <t xml:space="preserve">车仁杰</t>
  </si>
  <si>
    <t xml:space="preserve">某企业变速箱再制造业务流程管理研究</t>
  </si>
  <si>
    <t xml:space="preserve">制造生产企业</t>
  </si>
  <si>
    <t xml:space="preserve">严安</t>
  </si>
  <si>
    <t xml:space="preserve">我国共享汽车发展现状及展望</t>
  </si>
  <si>
    <r>
      <rPr>
        <sz val="9"/>
        <rFont val="Noto Sans"/>
        <family val="2"/>
      </rPr>
      <t xml:space="preserve">汽服</t>
    </r>
    <r>
      <rPr>
        <sz val="9"/>
        <rFont val="宋体"/>
        <family val="0"/>
        <charset val="134"/>
      </rPr>
      <t xml:space="preserve">15-2</t>
    </r>
  </si>
  <si>
    <t xml:space="preserve">李抒翰</t>
  </si>
  <si>
    <r>
      <rPr>
        <sz val="9"/>
        <rFont val="Noto Sans"/>
        <family val="2"/>
      </rPr>
      <t xml:space="preserve">瓜子二手车</t>
    </r>
    <r>
      <rPr>
        <sz val="9"/>
        <rFont val="Calibri"/>
        <family val="2"/>
      </rPr>
      <t xml:space="preserve">4P</t>
    </r>
    <r>
      <rPr>
        <sz val="9"/>
        <rFont val="Noto Sans"/>
        <family val="2"/>
      </rPr>
      <t xml:space="preserve">营销策略分析</t>
    </r>
  </si>
  <si>
    <t xml:space="preserve">徐睿</t>
  </si>
  <si>
    <t xml:space="preserve">我国汽车性能与道路适应性的研究</t>
  </si>
  <si>
    <t xml:space="preserve">林博</t>
  </si>
  <si>
    <r>
      <rPr>
        <sz val="9"/>
        <color rgb="FF000000"/>
        <rFont val="Noto Sans"/>
        <family val="2"/>
      </rPr>
      <t xml:space="preserve">帕萨特</t>
    </r>
    <r>
      <rPr>
        <sz val="9"/>
        <color rgb="FF000000"/>
        <rFont val="宋体"/>
        <family val="0"/>
        <charset val="134"/>
      </rPr>
      <t xml:space="preserve">1.8T</t>
    </r>
    <r>
      <rPr>
        <sz val="9"/>
        <color rgb="FF000000"/>
        <rFont val="Noto Sans"/>
        <family val="2"/>
      </rPr>
      <t xml:space="preserve">手自一体自动变速器故障检测与诊断</t>
    </r>
  </si>
  <si>
    <r>
      <rPr>
        <sz val="9"/>
        <rFont val="Noto Sans"/>
        <family val="2"/>
      </rPr>
      <t xml:space="preserve">汽车</t>
    </r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、汽车维修厂、大连市区</t>
    </r>
  </si>
  <si>
    <t xml:space="preserve">韩君峰</t>
  </si>
  <si>
    <t xml:space="preserve">再制造发动机效益评价与分析</t>
  </si>
  <si>
    <t xml:space="preserve">任航</t>
  </si>
  <si>
    <r>
      <rPr>
        <sz val="9"/>
        <color rgb="FF000000"/>
        <rFont val="Noto Sans"/>
        <family val="2"/>
      </rPr>
      <t xml:space="preserve">速腾</t>
    </r>
    <r>
      <rPr>
        <sz val="9"/>
        <color rgb="FF000000"/>
        <rFont val="宋体"/>
        <family val="0"/>
        <charset val="134"/>
      </rPr>
      <t xml:space="preserve">1.6L</t>
    </r>
    <r>
      <rPr>
        <sz val="9"/>
        <color rgb="FF000000"/>
        <rFont val="Noto Sans"/>
        <family val="2"/>
      </rPr>
      <t xml:space="preserve">电动助力转向系统故障检测与诊断</t>
    </r>
  </si>
  <si>
    <t xml:space="preserve">李爽</t>
  </si>
  <si>
    <t xml:space="preserve">汽车代用燃料的前景分析</t>
  </si>
  <si>
    <t xml:space="preserve">汽车企业，加油站，加气站</t>
  </si>
  <si>
    <t xml:space="preserve">尹远峰</t>
  </si>
  <si>
    <t xml:space="preserve">汽车动力性提高的方式研究</t>
  </si>
  <si>
    <t xml:space="preserve">汽车企业，发动机生产企业</t>
  </si>
  <si>
    <t xml:space="preserve">陈维鹏</t>
  </si>
  <si>
    <r>
      <rPr>
        <sz val="9"/>
        <rFont val="Noto Sans"/>
        <family val="2"/>
      </rPr>
      <t xml:space="preserve">基于</t>
    </r>
    <r>
      <rPr>
        <sz val="9"/>
        <rFont val="Calibri"/>
        <family val="2"/>
      </rPr>
      <t xml:space="preserve">O2O</t>
    </r>
    <r>
      <rPr>
        <sz val="9"/>
        <rFont val="Noto Sans"/>
        <family val="2"/>
      </rPr>
      <t xml:space="preserve">模式汽车营销策略研究</t>
    </r>
  </si>
  <si>
    <t xml:space="preserve">金成男</t>
  </si>
  <si>
    <r>
      <rPr>
        <sz val="9"/>
        <color rgb="FF000000"/>
        <rFont val="Noto Sans"/>
        <family val="2"/>
      </rPr>
      <t xml:space="preserve">本田</t>
    </r>
    <r>
      <rPr>
        <sz val="9"/>
        <color rgb="FF000000"/>
        <rFont val="宋体"/>
        <family val="0"/>
        <charset val="134"/>
      </rPr>
      <t xml:space="preserve">1.5T</t>
    </r>
    <r>
      <rPr>
        <sz val="9"/>
        <color rgb="FF000000"/>
        <rFont val="Noto Sans"/>
        <family val="2"/>
      </rPr>
      <t xml:space="preserve">发动机机油增多机理与故障预测分析</t>
    </r>
  </si>
  <si>
    <t xml:space="preserve">陈鑫</t>
  </si>
  <si>
    <t xml:space="preserve">汽车安全装置技术研究</t>
  </si>
  <si>
    <t xml:space="preserve">崔艳君</t>
  </si>
  <si>
    <t xml:space="preserve">自动驾驶时代汽车保险定价分析</t>
  </si>
  <si>
    <t xml:space="preserve">汽车保险公司、大连市</t>
  </si>
  <si>
    <t xml:space="preserve">卞嘉诚</t>
  </si>
  <si>
    <t xml:space="preserve">信息不对称背景下二手车市场监管问题研究</t>
  </si>
  <si>
    <t xml:space="preserve">大连市二手车市场</t>
  </si>
  <si>
    <t xml:space="preserve">谭轶夫</t>
  </si>
  <si>
    <t xml:space="preserve">汽车碰撞被动安全系统故障检测与诊断</t>
  </si>
  <si>
    <t xml:space="preserve">诸葛兆民</t>
  </si>
  <si>
    <r>
      <rPr>
        <sz val="9"/>
        <color rgb="FF000000"/>
        <rFont val="宋体"/>
        <family val="0"/>
        <charset val="134"/>
      </rPr>
      <t xml:space="preserve">4s</t>
    </r>
    <r>
      <rPr>
        <sz val="9"/>
        <color rgb="FF000000"/>
        <rFont val="Noto Sans"/>
        <family val="2"/>
      </rPr>
      <t xml:space="preserve">店汽车服务体系构建的研究</t>
    </r>
  </si>
  <si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</t>
    </r>
  </si>
  <si>
    <t xml:space="preserve">李金阳</t>
  </si>
  <si>
    <t xml:space="preserve">汽车半主动悬架控制研究</t>
  </si>
  <si>
    <t xml:space="preserve">褚丞毅</t>
  </si>
  <si>
    <t xml:space="preserve">磁流变减振器特性与发展应用研究</t>
  </si>
  <si>
    <t xml:space="preserve">高童</t>
  </si>
  <si>
    <t xml:space="preserve">人脸识别在汽车防盗中的应用研究</t>
  </si>
  <si>
    <t xml:space="preserve">汽车企业</t>
  </si>
  <si>
    <t xml:space="preserve">王佳伟</t>
  </si>
  <si>
    <t xml:space="preserve">飞行汽车发展趋势分析</t>
  </si>
  <si>
    <t xml:space="preserve">曹新宇</t>
  </si>
  <si>
    <t xml:space="preserve">我国汽车售后服务体系的研究</t>
  </si>
  <si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，汽车美容企业，修配厂</t>
    </r>
  </si>
  <si>
    <t xml:space="preserve">姜宇龙</t>
  </si>
  <si>
    <t xml:space="preserve">城市居民区停车问题研究</t>
  </si>
  <si>
    <t xml:space="preserve">居民小区，停车场</t>
  </si>
  <si>
    <t xml:space="preserve">卞学超</t>
  </si>
  <si>
    <t xml:space="preserve">醇类燃料在中国发展的可行性分析与前景</t>
  </si>
  <si>
    <t xml:space="preserve">高镭</t>
  </si>
  <si>
    <t xml:space="preserve">基于服务理论汽车后市场运行模式研究</t>
  </si>
  <si>
    <t xml:space="preserve">大连市汽车维修、租赁、美容企业</t>
  </si>
  <si>
    <t xml:space="preserve">贾庆琛</t>
  </si>
  <si>
    <t xml:space="preserve">自动驾驶汽车保险理赔问题研究</t>
  </si>
  <si>
    <t xml:space="preserve">李洪旺</t>
  </si>
  <si>
    <t xml:space="preserve">发动机排放及影响因素研究</t>
  </si>
  <si>
    <t xml:space="preserve">那纯</t>
  </si>
  <si>
    <t xml:space="preserve">我国汽车出口现状及发展分析</t>
  </si>
  <si>
    <t xml:space="preserve">陈妍</t>
  </si>
  <si>
    <t xml:space="preserve">我国电动汽车出口竞争力分析</t>
  </si>
  <si>
    <t xml:space="preserve">张梦茹</t>
  </si>
  <si>
    <t xml:space="preserve">汽车营业推广方案的设计研究</t>
  </si>
  <si>
    <t xml:space="preserve">王浩宇</t>
  </si>
  <si>
    <t xml:space="preserve">汽车快修连锁企业的库存管理问题研究</t>
  </si>
  <si>
    <t xml:space="preserve">汽车修理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Calibri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 2 3" xfId="22"/>
    <cellStyle name="常规 3" xfId="23"/>
    <cellStyle name="常规 4 2" xfId="24"/>
    <cellStyle name="常规 4 2 2" xfId="25"/>
    <cellStyle name="常规 5 2 2" xfId="26"/>
    <cellStyle name="常规 6" xfId="27"/>
    <cellStyle name="常规 6 2" xfId="28"/>
    <cellStyle name="常规 6 3" xfId="29"/>
    <cellStyle name="常规 7" xfId="30"/>
    <cellStyle name="常规 8" xfId="3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74"/>
    <col collapsed="false" customWidth="true" hidden="false" outlineLevel="0" max="3" min="3" style="1" width="11.99"/>
    <col collapsed="false" customWidth="true" hidden="false" outlineLevel="0" max="4" min="4" style="1" width="10.74"/>
    <col collapsed="false" customWidth="true" hidden="false" outlineLevel="0" max="5" min="5" style="2" width="28.24"/>
    <col collapsed="false" customWidth="true" hidden="false" outlineLevel="0" max="6" min="6" style="1" width="8.5"/>
    <col collapsed="false" customWidth="true" hidden="false" outlineLevel="0" max="9" min="7" style="0" width="16.74"/>
    <col collapsed="false" customWidth="true" hidden="true" outlineLevel="0" max="10" min="10" style="1" width="5.5"/>
    <col collapsed="false" customWidth="false" hidden="false" outlineLevel="0" max="257" min="11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9" customFormat="true" ht="32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5" t="s">
        <v>6</v>
      </c>
      <c r="F3" s="7" t="s">
        <v>7</v>
      </c>
      <c r="G3" s="5" t="s">
        <v>8</v>
      </c>
      <c r="H3" s="8" t="s">
        <v>9</v>
      </c>
      <c r="I3" s="8" t="s">
        <v>10</v>
      </c>
    </row>
    <row r="4" customFormat="false" ht="12" hidden="false" customHeight="false" outlineLevel="0" collapsed="false">
      <c r="A4" s="10" t="n">
        <v>1</v>
      </c>
      <c r="B4" s="11" t="s">
        <v>11</v>
      </c>
      <c r="C4" s="12" t="s">
        <v>12</v>
      </c>
      <c r="D4" s="13" t="s">
        <v>13</v>
      </c>
      <c r="E4" s="14" t="s">
        <v>14</v>
      </c>
      <c r="F4" s="15" t="s">
        <v>15</v>
      </c>
      <c r="G4" s="16" t="s">
        <v>16</v>
      </c>
      <c r="H4" s="16" t="s">
        <v>17</v>
      </c>
      <c r="I4" s="16" t="s">
        <v>18</v>
      </c>
      <c r="J4" s="10"/>
    </row>
    <row r="5" customFormat="false" ht="12" hidden="false" customHeight="false" outlineLevel="0" collapsed="false">
      <c r="A5" s="10" t="n">
        <v>2</v>
      </c>
      <c r="B5" s="11" t="s">
        <v>11</v>
      </c>
      <c r="C5" s="12" t="s">
        <v>19</v>
      </c>
      <c r="D5" s="13" t="s">
        <v>20</v>
      </c>
      <c r="E5" s="14" t="s">
        <v>21</v>
      </c>
      <c r="F5" s="15" t="s">
        <v>15</v>
      </c>
      <c r="G5" s="16" t="s">
        <v>22</v>
      </c>
      <c r="H5" s="16" t="s">
        <v>23</v>
      </c>
      <c r="I5" s="16" t="s">
        <v>24</v>
      </c>
      <c r="J5" s="10"/>
    </row>
    <row r="6" customFormat="false" ht="24" hidden="false" customHeight="false" outlineLevel="0" collapsed="false">
      <c r="A6" s="10" t="n">
        <v>3</v>
      </c>
      <c r="B6" s="11" t="s">
        <v>25</v>
      </c>
      <c r="C6" s="12" t="n">
        <v>1503040102</v>
      </c>
      <c r="D6" s="13" t="s">
        <v>26</v>
      </c>
      <c r="E6" s="14" t="s">
        <v>27</v>
      </c>
      <c r="F6" s="13" t="s">
        <v>28</v>
      </c>
      <c r="G6" s="16"/>
      <c r="H6" s="16" t="s">
        <v>29</v>
      </c>
      <c r="I6" s="16" t="s">
        <v>30</v>
      </c>
      <c r="J6" s="10"/>
    </row>
    <row r="7" customFormat="false" ht="24" hidden="false" customHeight="false" outlineLevel="0" collapsed="false">
      <c r="A7" s="10" t="n">
        <v>4</v>
      </c>
      <c r="B7" s="11" t="s">
        <v>11</v>
      </c>
      <c r="C7" s="17" t="s">
        <v>31</v>
      </c>
      <c r="D7" s="15" t="s">
        <v>32</v>
      </c>
      <c r="E7" s="14" t="s">
        <v>33</v>
      </c>
      <c r="F7" s="15" t="s">
        <v>34</v>
      </c>
      <c r="G7" s="16"/>
      <c r="H7" s="16"/>
      <c r="I7" s="16" t="s">
        <v>35</v>
      </c>
      <c r="J7" s="10"/>
    </row>
    <row r="8" customFormat="false" ht="24" hidden="false" customHeight="false" outlineLevel="0" collapsed="false">
      <c r="A8" s="10" t="n">
        <v>5</v>
      </c>
      <c r="B8" s="11" t="s">
        <v>11</v>
      </c>
      <c r="C8" s="17" t="s">
        <v>36</v>
      </c>
      <c r="D8" s="15" t="s">
        <v>37</v>
      </c>
      <c r="E8" s="18" t="s">
        <v>38</v>
      </c>
      <c r="F8" s="15" t="s">
        <v>39</v>
      </c>
      <c r="G8" s="16"/>
      <c r="H8" s="16"/>
      <c r="I8" s="16" t="s">
        <v>40</v>
      </c>
      <c r="J8" s="10"/>
    </row>
    <row r="9" customFormat="false" ht="12" hidden="false" customHeight="false" outlineLevel="0" collapsed="false">
      <c r="A9" s="10" t="n">
        <v>6</v>
      </c>
      <c r="B9" s="11" t="s">
        <v>11</v>
      </c>
      <c r="C9" s="17" t="s">
        <v>41</v>
      </c>
      <c r="D9" s="15" t="s">
        <v>42</v>
      </c>
      <c r="E9" s="14" t="s">
        <v>43</v>
      </c>
      <c r="F9" s="15" t="s">
        <v>44</v>
      </c>
      <c r="G9" s="16"/>
      <c r="H9" s="16"/>
      <c r="I9" s="16"/>
      <c r="J9" s="10"/>
    </row>
    <row r="10" customFormat="false" ht="12" hidden="false" customHeight="false" outlineLevel="0" collapsed="false">
      <c r="A10" s="10" t="n">
        <v>7</v>
      </c>
      <c r="B10" s="11" t="s">
        <v>11</v>
      </c>
      <c r="C10" s="17" t="s">
        <v>45</v>
      </c>
      <c r="D10" s="15" t="s">
        <v>46</v>
      </c>
      <c r="E10" s="14" t="s">
        <v>47</v>
      </c>
      <c r="F10" s="15" t="s">
        <v>44</v>
      </c>
      <c r="G10" s="16"/>
      <c r="H10" s="16"/>
      <c r="I10" s="16"/>
      <c r="J10" s="10"/>
    </row>
    <row r="11" customFormat="false" ht="24" hidden="false" customHeight="false" outlineLevel="0" collapsed="false">
      <c r="A11" s="10" t="n">
        <v>8</v>
      </c>
      <c r="B11" s="11" t="s">
        <v>11</v>
      </c>
      <c r="C11" s="17" t="s">
        <v>48</v>
      </c>
      <c r="D11" s="15" t="s">
        <v>49</v>
      </c>
      <c r="E11" s="14" t="s">
        <v>50</v>
      </c>
      <c r="F11" s="15" t="s">
        <v>51</v>
      </c>
      <c r="G11" s="16"/>
      <c r="H11" s="16"/>
      <c r="I11" s="16"/>
      <c r="J11" s="10"/>
    </row>
    <row r="12" customFormat="false" ht="12" hidden="false" customHeight="false" outlineLevel="0" collapsed="false">
      <c r="A12" s="10" t="n">
        <v>9</v>
      </c>
      <c r="B12" s="11" t="s">
        <v>11</v>
      </c>
      <c r="C12" s="17" t="s">
        <v>52</v>
      </c>
      <c r="D12" s="15" t="s">
        <v>53</v>
      </c>
      <c r="E12" s="14" t="s">
        <v>54</v>
      </c>
      <c r="F12" s="15" t="s">
        <v>55</v>
      </c>
      <c r="G12" s="16"/>
      <c r="H12" s="16"/>
      <c r="I12" s="16"/>
      <c r="J12" s="10"/>
    </row>
    <row r="13" customFormat="false" ht="12" hidden="false" customHeight="false" outlineLevel="0" collapsed="false">
      <c r="A13" s="10" t="n">
        <v>10</v>
      </c>
      <c r="B13" s="19" t="s">
        <v>11</v>
      </c>
      <c r="C13" s="20" t="s">
        <v>56</v>
      </c>
      <c r="D13" s="21" t="s">
        <v>57</v>
      </c>
      <c r="E13" s="14" t="s">
        <v>58</v>
      </c>
      <c r="F13" s="15" t="s">
        <v>59</v>
      </c>
      <c r="G13" s="16"/>
      <c r="H13" s="16"/>
      <c r="I13" s="16"/>
      <c r="J13" s="10"/>
    </row>
    <row r="14" customFormat="false" ht="12" hidden="false" customHeight="false" outlineLevel="0" collapsed="false">
      <c r="A14" s="10" t="n">
        <v>11</v>
      </c>
      <c r="B14" s="11" t="s">
        <v>11</v>
      </c>
      <c r="C14" s="17" t="s">
        <v>60</v>
      </c>
      <c r="D14" s="15" t="s">
        <v>61</v>
      </c>
      <c r="E14" s="14" t="s">
        <v>62</v>
      </c>
      <c r="F14" s="15" t="s">
        <v>63</v>
      </c>
      <c r="G14" s="16"/>
      <c r="H14" s="16"/>
      <c r="I14" s="16"/>
      <c r="J14" s="10"/>
    </row>
    <row r="15" customFormat="false" ht="12" hidden="false" customHeight="false" outlineLevel="0" collapsed="false">
      <c r="A15" s="10" t="n">
        <v>12</v>
      </c>
      <c r="B15" s="11" t="s">
        <v>11</v>
      </c>
      <c r="C15" s="17" t="s">
        <v>64</v>
      </c>
      <c r="D15" s="15" t="s">
        <v>65</v>
      </c>
      <c r="E15" s="14" t="s">
        <v>66</v>
      </c>
      <c r="F15" s="15" t="s">
        <v>67</v>
      </c>
      <c r="G15" s="16"/>
      <c r="H15" s="16"/>
      <c r="I15" s="16"/>
      <c r="J15" s="10"/>
    </row>
    <row r="16" customFormat="false" ht="12" hidden="false" customHeight="false" outlineLevel="0" collapsed="false">
      <c r="A16" s="10" t="n">
        <v>13</v>
      </c>
      <c r="B16" s="11" t="s">
        <v>11</v>
      </c>
      <c r="C16" s="17" t="s">
        <v>68</v>
      </c>
      <c r="D16" s="15" t="s">
        <v>69</v>
      </c>
      <c r="E16" s="14" t="s">
        <v>70</v>
      </c>
      <c r="F16" s="15" t="s">
        <v>71</v>
      </c>
      <c r="G16" s="16"/>
      <c r="H16" s="16"/>
      <c r="I16" s="16"/>
      <c r="J16" s="10"/>
    </row>
    <row r="17" customFormat="false" ht="12" hidden="false" customHeight="false" outlineLevel="0" collapsed="false">
      <c r="A17" s="10" t="n">
        <v>14</v>
      </c>
      <c r="B17" s="11" t="s">
        <v>11</v>
      </c>
      <c r="C17" s="17" t="s">
        <v>72</v>
      </c>
      <c r="D17" s="15" t="s">
        <v>73</v>
      </c>
      <c r="E17" s="14" t="s">
        <v>74</v>
      </c>
      <c r="F17" s="15" t="s">
        <v>75</v>
      </c>
      <c r="G17" s="16"/>
      <c r="H17" s="16"/>
      <c r="I17" s="16"/>
      <c r="J17" s="10"/>
    </row>
    <row r="18" customFormat="false" ht="12" hidden="false" customHeight="false" outlineLevel="0" collapsed="false">
      <c r="A18" s="10" t="n">
        <v>15</v>
      </c>
      <c r="B18" s="11" t="s">
        <v>11</v>
      </c>
      <c r="C18" s="17" t="s">
        <v>76</v>
      </c>
      <c r="D18" s="15" t="s">
        <v>77</v>
      </c>
      <c r="E18" s="22" t="s">
        <v>78</v>
      </c>
      <c r="F18" s="15" t="s">
        <v>79</v>
      </c>
      <c r="G18" s="16"/>
      <c r="H18" s="16"/>
      <c r="I18" s="16"/>
      <c r="J18" s="10"/>
    </row>
    <row r="19" customFormat="false" ht="24" hidden="false" customHeight="false" outlineLevel="0" collapsed="false">
      <c r="A19" s="10" t="n">
        <v>16</v>
      </c>
      <c r="B19" s="11" t="s">
        <v>11</v>
      </c>
      <c r="C19" s="17" t="s">
        <v>80</v>
      </c>
      <c r="D19" s="15" t="s">
        <v>81</v>
      </c>
      <c r="E19" s="14" t="s">
        <v>82</v>
      </c>
      <c r="F19" s="15" t="s">
        <v>83</v>
      </c>
      <c r="G19" s="16"/>
      <c r="H19" s="16"/>
      <c r="I19" s="16"/>
      <c r="J19" s="10"/>
    </row>
    <row r="20" customFormat="false" ht="12" hidden="false" customHeight="false" outlineLevel="0" collapsed="false">
      <c r="A20" s="10" t="n">
        <v>17</v>
      </c>
      <c r="B20" s="11" t="s">
        <v>11</v>
      </c>
      <c r="C20" s="17" t="s">
        <v>84</v>
      </c>
      <c r="D20" s="15" t="s">
        <v>85</v>
      </c>
      <c r="E20" s="14" t="s">
        <v>86</v>
      </c>
      <c r="F20" s="15" t="s">
        <v>15</v>
      </c>
      <c r="G20" s="16"/>
      <c r="H20" s="16"/>
      <c r="I20" s="16"/>
      <c r="J20" s="10"/>
    </row>
    <row r="21" customFormat="false" ht="12" hidden="false" customHeight="false" outlineLevel="0" collapsed="false">
      <c r="A21" s="10" t="n">
        <v>18</v>
      </c>
      <c r="B21" s="11" t="s">
        <v>11</v>
      </c>
      <c r="C21" s="17" t="s">
        <v>87</v>
      </c>
      <c r="D21" s="15" t="s">
        <v>88</v>
      </c>
      <c r="E21" s="14" t="s">
        <v>89</v>
      </c>
      <c r="F21" s="15" t="s">
        <v>15</v>
      </c>
      <c r="G21" s="16"/>
      <c r="H21" s="16"/>
      <c r="I21" s="16"/>
      <c r="J21" s="10"/>
    </row>
    <row r="22" customFormat="false" ht="24" hidden="false" customHeight="false" outlineLevel="0" collapsed="false">
      <c r="A22" s="10" t="n">
        <v>19</v>
      </c>
      <c r="B22" s="11" t="s">
        <v>11</v>
      </c>
      <c r="C22" s="17" t="s">
        <v>90</v>
      </c>
      <c r="D22" s="15" t="s">
        <v>91</v>
      </c>
      <c r="E22" s="14" t="s">
        <v>92</v>
      </c>
      <c r="F22" s="13" t="s">
        <v>93</v>
      </c>
      <c r="G22" s="16"/>
      <c r="H22" s="16"/>
      <c r="I22" s="16"/>
      <c r="J22" s="10"/>
    </row>
    <row r="23" customFormat="false" ht="12" hidden="false" customHeight="false" outlineLevel="0" collapsed="false">
      <c r="A23" s="10" t="n">
        <v>20</v>
      </c>
      <c r="B23" s="11" t="s">
        <v>11</v>
      </c>
      <c r="C23" s="17" t="s">
        <v>94</v>
      </c>
      <c r="D23" s="15" t="s">
        <v>95</v>
      </c>
      <c r="E23" s="22" t="s">
        <v>96</v>
      </c>
      <c r="F23" s="15" t="s">
        <v>97</v>
      </c>
      <c r="G23" s="16"/>
      <c r="H23" s="16"/>
      <c r="I23" s="16"/>
      <c r="J23" s="10"/>
    </row>
    <row r="24" customFormat="false" ht="12" hidden="false" customHeight="false" outlineLevel="0" collapsed="false">
      <c r="A24" s="10" t="n">
        <v>21</v>
      </c>
      <c r="B24" s="11" t="s">
        <v>11</v>
      </c>
      <c r="C24" s="17" t="s">
        <v>98</v>
      </c>
      <c r="D24" s="15" t="s">
        <v>99</v>
      </c>
      <c r="E24" s="18" t="s">
        <v>100</v>
      </c>
      <c r="F24" s="15" t="s">
        <v>101</v>
      </c>
      <c r="G24" s="16"/>
      <c r="H24" s="16"/>
      <c r="I24" s="16"/>
      <c r="J24" s="10"/>
    </row>
    <row r="25" customFormat="false" ht="12" hidden="false" customHeight="false" outlineLevel="0" collapsed="false">
      <c r="A25" s="10" t="n">
        <v>22</v>
      </c>
      <c r="B25" s="11" t="s">
        <v>11</v>
      </c>
      <c r="C25" s="17" t="s">
        <v>102</v>
      </c>
      <c r="D25" s="15" t="s">
        <v>103</v>
      </c>
      <c r="E25" s="14" t="s">
        <v>104</v>
      </c>
      <c r="F25" s="15" t="s">
        <v>105</v>
      </c>
      <c r="G25" s="16"/>
      <c r="H25" s="16"/>
      <c r="I25" s="16"/>
      <c r="J25" s="10"/>
    </row>
    <row r="26" customFormat="false" ht="24" hidden="false" customHeight="false" outlineLevel="0" collapsed="false">
      <c r="A26" s="10" t="n">
        <v>23</v>
      </c>
      <c r="B26" s="11" t="s">
        <v>11</v>
      </c>
      <c r="C26" s="17" t="s">
        <v>106</v>
      </c>
      <c r="D26" s="15" t="s">
        <v>107</v>
      </c>
      <c r="E26" s="14" t="s">
        <v>108</v>
      </c>
      <c r="F26" s="15" t="s">
        <v>109</v>
      </c>
      <c r="G26" s="16"/>
      <c r="H26" s="16"/>
      <c r="I26" s="16"/>
      <c r="J26" s="10"/>
    </row>
    <row r="27" customFormat="false" ht="12" hidden="false" customHeight="false" outlineLevel="0" collapsed="false">
      <c r="A27" s="10" t="n">
        <v>24</v>
      </c>
      <c r="B27" s="11" t="s">
        <v>11</v>
      </c>
      <c r="C27" s="17" t="s">
        <v>110</v>
      </c>
      <c r="D27" s="15" t="s">
        <v>111</v>
      </c>
      <c r="E27" s="14" t="s">
        <v>112</v>
      </c>
      <c r="F27" s="15" t="s">
        <v>113</v>
      </c>
      <c r="G27" s="16"/>
      <c r="H27" s="16"/>
      <c r="I27" s="16"/>
      <c r="J27" s="10"/>
    </row>
    <row r="28" customFormat="false" ht="12" hidden="false" customHeight="false" outlineLevel="0" collapsed="false">
      <c r="A28" s="10" t="n">
        <v>25</v>
      </c>
      <c r="B28" s="11" t="s">
        <v>11</v>
      </c>
      <c r="C28" s="17" t="s">
        <v>114</v>
      </c>
      <c r="D28" s="15" t="s">
        <v>115</v>
      </c>
      <c r="E28" s="14" t="s">
        <v>116</v>
      </c>
      <c r="F28" s="15" t="s">
        <v>117</v>
      </c>
      <c r="G28" s="16"/>
      <c r="H28" s="16"/>
      <c r="I28" s="16"/>
      <c r="J28" s="10"/>
    </row>
    <row r="29" customFormat="false" ht="12" hidden="false" customHeight="false" outlineLevel="0" collapsed="false">
      <c r="A29" s="10" t="n">
        <v>26</v>
      </c>
      <c r="B29" s="11" t="s">
        <v>11</v>
      </c>
      <c r="C29" s="17" t="s">
        <v>118</v>
      </c>
      <c r="D29" s="15" t="s">
        <v>119</v>
      </c>
      <c r="E29" s="14" t="s">
        <v>120</v>
      </c>
      <c r="F29" s="15" t="s">
        <v>121</v>
      </c>
      <c r="G29" s="16"/>
      <c r="H29" s="16"/>
      <c r="I29" s="16"/>
      <c r="J29" s="10"/>
    </row>
    <row r="30" customFormat="false" ht="24" hidden="false" customHeight="false" outlineLevel="0" collapsed="false">
      <c r="A30" s="10" t="n">
        <v>27</v>
      </c>
      <c r="B30" s="11" t="s">
        <v>11</v>
      </c>
      <c r="C30" s="23" t="s">
        <v>122</v>
      </c>
      <c r="D30" s="15" t="s">
        <v>123</v>
      </c>
      <c r="E30" s="14" t="s">
        <v>124</v>
      </c>
      <c r="F30" s="15" t="s">
        <v>125</v>
      </c>
      <c r="G30" s="16"/>
      <c r="H30" s="16"/>
      <c r="I30" s="16"/>
      <c r="J30" s="10"/>
    </row>
    <row r="31" customFormat="false" ht="24" hidden="false" customHeight="false" outlineLevel="0" collapsed="false">
      <c r="A31" s="10" t="n">
        <v>28</v>
      </c>
      <c r="B31" s="11" t="s">
        <v>11</v>
      </c>
      <c r="C31" s="17" t="s">
        <v>126</v>
      </c>
      <c r="D31" s="21" t="s">
        <v>127</v>
      </c>
      <c r="E31" s="14" t="s">
        <v>128</v>
      </c>
      <c r="F31" s="15" t="s">
        <v>129</v>
      </c>
      <c r="G31" s="16"/>
      <c r="H31" s="16"/>
      <c r="I31" s="16"/>
      <c r="J31" s="10"/>
    </row>
    <row r="32" customFormat="false" ht="12" hidden="false" customHeight="false" outlineLevel="0" collapsed="false">
      <c r="A32" s="10" t="n">
        <v>29</v>
      </c>
      <c r="B32" s="11" t="s">
        <v>11</v>
      </c>
      <c r="C32" s="17" t="s">
        <v>130</v>
      </c>
      <c r="D32" s="21" t="s">
        <v>131</v>
      </c>
      <c r="E32" s="14" t="s">
        <v>132</v>
      </c>
      <c r="F32" s="15" t="s">
        <v>133</v>
      </c>
      <c r="G32" s="16"/>
      <c r="H32" s="16"/>
      <c r="I32" s="16"/>
      <c r="J32" s="10"/>
    </row>
    <row r="33" customFormat="false" ht="24" hidden="false" customHeight="false" outlineLevel="0" collapsed="false">
      <c r="A33" s="10" t="n">
        <v>30</v>
      </c>
      <c r="B33" s="11" t="s">
        <v>11</v>
      </c>
      <c r="C33" s="17" t="s">
        <v>134</v>
      </c>
      <c r="D33" s="21" t="s">
        <v>135</v>
      </c>
      <c r="E33" s="22" t="s">
        <v>136</v>
      </c>
      <c r="F33" s="15" t="s">
        <v>137</v>
      </c>
      <c r="G33" s="16"/>
      <c r="H33" s="16"/>
      <c r="I33" s="16"/>
      <c r="J33" s="10"/>
    </row>
    <row r="34" customFormat="false" ht="24" hidden="false" customHeight="false" outlineLevel="0" collapsed="false">
      <c r="A34" s="10" t="n">
        <v>31</v>
      </c>
      <c r="B34" s="19" t="s">
        <v>138</v>
      </c>
      <c r="C34" s="17" t="s">
        <v>139</v>
      </c>
      <c r="D34" s="15" t="s">
        <v>140</v>
      </c>
      <c r="E34" s="14" t="s">
        <v>141</v>
      </c>
      <c r="F34" s="15" t="s">
        <v>34</v>
      </c>
      <c r="G34" s="16"/>
      <c r="H34" s="16"/>
      <c r="I34" s="16"/>
    </row>
    <row r="35" customFormat="false" ht="12" hidden="false" customHeight="false" outlineLevel="0" collapsed="false">
      <c r="A35" s="10" t="n">
        <v>32</v>
      </c>
      <c r="B35" s="19" t="s">
        <v>138</v>
      </c>
      <c r="C35" s="17" t="s">
        <v>142</v>
      </c>
      <c r="D35" s="21" t="s">
        <v>143</v>
      </c>
      <c r="E35" s="14" t="s">
        <v>144</v>
      </c>
      <c r="F35" s="15" t="s">
        <v>145</v>
      </c>
      <c r="G35" s="16"/>
      <c r="H35" s="16"/>
      <c r="I35" s="16"/>
    </row>
    <row r="36" customFormat="false" ht="24" hidden="false" customHeight="false" outlineLevel="0" collapsed="false">
      <c r="A36" s="10" t="n">
        <v>33</v>
      </c>
      <c r="B36" s="19" t="s">
        <v>138</v>
      </c>
      <c r="C36" s="17" t="s">
        <v>146</v>
      </c>
      <c r="D36" s="21" t="s">
        <v>147</v>
      </c>
      <c r="E36" s="14" t="s">
        <v>148</v>
      </c>
      <c r="F36" s="15" t="s">
        <v>125</v>
      </c>
      <c r="G36" s="16"/>
      <c r="H36" s="16"/>
      <c r="I36" s="16"/>
    </row>
    <row r="37" customFormat="false" ht="24" hidden="false" customHeight="false" outlineLevel="0" collapsed="false">
      <c r="A37" s="10" t="n">
        <v>34</v>
      </c>
      <c r="B37" s="19" t="s">
        <v>138</v>
      </c>
      <c r="C37" s="17" t="s">
        <v>149</v>
      </c>
      <c r="D37" s="21" t="s">
        <v>150</v>
      </c>
      <c r="E37" s="14" t="s">
        <v>151</v>
      </c>
      <c r="F37" s="15" t="s">
        <v>152</v>
      </c>
      <c r="G37" s="16"/>
      <c r="H37" s="16"/>
      <c r="I37" s="16"/>
    </row>
    <row r="38" customFormat="false" ht="24" hidden="false" customHeight="false" outlineLevel="0" collapsed="false">
      <c r="A38" s="10" t="n">
        <v>35</v>
      </c>
      <c r="B38" s="19" t="s">
        <v>138</v>
      </c>
      <c r="C38" s="17" t="s">
        <v>153</v>
      </c>
      <c r="D38" s="21" t="s">
        <v>154</v>
      </c>
      <c r="E38" s="14" t="s">
        <v>155</v>
      </c>
      <c r="F38" s="15" t="s">
        <v>51</v>
      </c>
      <c r="G38" s="16"/>
      <c r="H38" s="16"/>
      <c r="I38" s="16"/>
    </row>
    <row r="39" customFormat="false" ht="24" hidden="false" customHeight="false" outlineLevel="0" collapsed="false">
      <c r="A39" s="10" t="n">
        <v>36</v>
      </c>
      <c r="B39" s="19" t="s">
        <v>138</v>
      </c>
      <c r="C39" s="17" t="s">
        <v>156</v>
      </c>
      <c r="D39" s="21" t="s">
        <v>157</v>
      </c>
      <c r="E39" s="14" t="s">
        <v>158</v>
      </c>
      <c r="F39" s="15" t="s">
        <v>159</v>
      </c>
      <c r="G39" s="16"/>
      <c r="H39" s="16"/>
      <c r="I39" s="16"/>
    </row>
    <row r="40" customFormat="false" ht="12" hidden="false" customHeight="false" outlineLevel="0" collapsed="false">
      <c r="A40" s="10" t="n">
        <v>37</v>
      </c>
      <c r="B40" s="19" t="s">
        <v>138</v>
      </c>
      <c r="C40" s="17" t="s">
        <v>160</v>
      </c>
      <c r="D40" s="21" t="s">
        <v>161</v>
      </c>
      <c r="E40" s="14" t="s">
        <v>162</v>
      </c>
      <c r="F40" s="15" t="s">
        <v>163</v>
      </c>
      <c r="G40" s="16"/>
      <c r="H40" s="16"/>
      <c r="I40" s="16"/>
    </row>
    <row r="41" customFormat="false" ht="12" hidden="false" customHeight="false" outlineLevel="0" collapsed="false">
      <c r="A41" s="10" t="n">
        <v>38</v>
      </c>
      <c r="B41" s="19" t="s">
        <v>138</v>
      </c>
      <c r="C41" s="17" t="s">
        <v>164</v>
      </c>
      <c r="D41" s="21" t="s">
        <v>165</v>
      </c>
      <c r="E41" s="14" t="s">
        <v>166</v>
      </c>
      <c r="F41" s="15" t="s">
        <v>167</v>
      </c>
      <c r="G41" s="16"/>
      <c r="H41" s="16"/>
      <c r="I41" s="16"/>
    </row>
    <row r="42" customFormat="false" ht="12" hidden="false" customHeight="false" outlineLevel="0" collapsed="false">
      <c r="A42" s="10" t="n">
        <v>39</v>
      </c>
      <c r="B42" s="19" t="s">
        <v>138</v>
      </c>
      <c r="C42" s="17" t="s">
        <v>168</v>
      </c>
      <c r="D42" s="21" t="s">
        <v>169</v>
      </c>
      <c r="E42" s="22" t="s">
        <v>170</v>
      </c>
      <c r="F42" s="15" t="s">
        <v>171</v>
      </c>
      <c r="G42" s="16"/>
      <c r="H42" s="16"/>
      <c r="I42" s="16"/>
    </row>
    <row r="43" customFormat="false" ht="12" hidden="false" customHeight="false" outlineLevel="0" collapsed="false">
      <c r="A43" s="10" t="n">
        <v>40</v>
      </c>
      <c r="B43" s="19" t="s">
        <v>138</v>
      </c>
      <c r="C43" s="17" t="s">
        <v>172</v>
      </c>
      <c r="D43" s="21" t="s">
        <v>173</v>
      </c>
      <c r="E43" s="22" t="s">
        <v>174</v>
      </c>
      <c r="F43" s="15" t="s">
        <v>137</v>
      </c>
      <c r="G43" s="16"/>
      <c r="H43" s="16"/>
      <c r="I43" s="16"/>
    </row>
    <row r="44" customFormat="false" ht="12" hidden="false" customHeight="false" outlineLevel="0" collapsed="false">
      <c r="A44" s="10" t="n">
        <v>41</v>
      </c>
      <c r="B44" s="19" t="s">
        <v>138</v>
      </c>
      <c r="C44" s="17" t="s">
        <v>175</v>
      </c>
      <c r="D44" s="21" t="s">
        <v>176</v>
      </c>
      <c r="E44" s="14" t="s">
        <v>177</v>
      </c>
      <c r="F44" s="13" t="s">
        <v>133</v>
      </c>
      <c r="G44" s="16"/>
      <c r="H44" s="16"/>
      <c r="I44" s="16"/>
    </row>
    <row r="45" customFormat="false" ht="24" hidden="false" customHeight="false" outlineLevel="0" collapsed="false">
      <c r="A45" s="10" t="n">
        <v>42</v>
      </c>
      <c r="B45" s="19" t="s">
        <v>138</v>
      </c>
      <c r="C45" s="17" t="s">
        <v>178</v>
      </c>
      <c r="D45" s="21" t="s">
        <v>179</v>
      </c>
      <c r="E45" s="14" t="s">
        <v>180</v>
      </c>
      <c r="F45" s="15" t="s">
        <v>129</v>
      </c>
      <c r="G45" s="16"/>
      <c r="H45" s="16"/>
      <c r="I45" s="16"/>
    </row>
    <row r="46" customFormat="false" ht="12" hidden="false" customHeight="false" outlineLevel="0" collapsed="false">
      <c r="A46" s="10" t="n">
        <v>43</v>
      </c>
      <c r="B46" s="19" t="s">
        <v>138</v>
      </c>
      <c r="C46" s="17" t="s">
        <v>181</v>
      </c>
      <c r="D46" s="21" t="s">
        <v>182</v>
      </c>
      <c r="E46" s="18" t="s">
        <v>183</v>
      </c>
      <c r="F46" s="15" t="s">
        <v>101</v>
      </c>
      <c r="G46" s="16"/>
      <c r="H46" s="16"/>
      <c r="I46" s="16"/>
    </row>
    <row r="47" customFormat="false" ht="24" hidden="false" customHeight="false" outlineLevel="0" collapsed="false">
      <c r="A47" s="10" t="n">
        <v>44</v>
      </c>
      <c r="B47" s="19" t="s">
        <v>138</v>
      </c>
      <c r="C47" s="17" t="s">
        <v>184</v>
      </c>
      <c r="D47" s="21" t="s">
        <v>185</v>
      </c>
      <c r="E47" s="14" t="s">
        <v>186</v>
      </c>
      <c r="F47" s="15" t="s">
        <v>28</v>
      </c>
      <c r="G47" s="16"/>
      <c r="H47" s="16"/>
      <c r="I47" s="16"/>
    </row>
    <row r="48" customFormat="false" ht="12" hidden="false" customHeight="false" outlineLevel="0" collapsed="false">
      <c r="A48" s="10" t="n">
        <v>45</v>
      </c>
      <c r="B48" s="19" t="s">
        <v>138</v>
      </c>
      <c r="C48" s="17" t="s">
        <v>187</v>
      </c>
      <c r="D48" s="21" t="s">
        <v>188</v>
      </c>
      <c r="E48" s="14" t="s">
        <v>189</v>
      </c>
      <c r="F48" s="15" t="s">
        <v>117</v>
      </c>
      <c r="G48" s="16"/>
      <c r="H48" s="16"/>
      <c r="I48" s="16"/>
    </row>
    <row r="49" customFormat="false" ht="12" hidden="false" customHeight="false" outlineLevel="0" collapsed="false">
      <c r="A49" s="10" t="n">
        <v>46</v>
      </c>
      <c r="B49" s="19" t="s">
        <v>138</v>
      </c>
      <c r="C49" s="17" t="s">
        <v>190</v>
      </c>
      <c r="D49" s="21" t="s">
        <v>191</v>
      </c>
      <c r="E49" s="14" t="s">
        <v>192</v>
      </c>
      <c r="F49" s="15" t="s">
        <v>113</v>
      </c>
      <c r="G49" s="16"/>
      <c r="H49" s="16"/>
      <c r="I49" s="16"/>
    </row>
    <row r="50" customFormat="false" ht="12" hidden="false" customHeight="false" outlineLevel="0" collapsed="false">
      <c r="A50" s="10" t="n">
        <v>47</v>
      </c>
      <c r="B50" s="19" t="s">
        <v>138</v>
      </c>
      <c r="C50" s="17" t="s">
        <v>193</v>
      </c>
      <c r="D50" s="21" t="s">
        <v>194</v>
      </c>
      <c r="E50" s="14" t="s">
        <v>195</v>
      </c>
      <c r="F50" s="15" t="s">
        <v>121</v>
      </c>
      <c r="G50" s="16"/>
      <c r="H50" s="16"/>
      <c r="I50" s="16"/>
    </row>
    <row r="51" customFormat="false" ht="12" hidden="false" customHeight="false" outlineLevel="0" collapsed="false">
      <c r="A51" s="10" t="n">
        <v>48</v>
      </c>
      <c r="B51" s="19" t="s">
        <v>138</v>
      </c>
      <c r="C51" s="17" t="s">
        <v>196</v>
      </c>
      <c r="D51" s="21" t="s">
        <v>197</v>
      </c>
      <c r="E51" s="22" t="s">
        <v>198</v>
      </c>
      <c r="F51" s="15" t="s">
        <v>79</v>
      </c>
      <c r="G51" s="16"/>
      <c r="H51" s="16"/>
      <c r="I51" s="16"/>
    </row>
    <row r="52" customFormat="false" ht="12" hidden="false" customHeight="false" outlineLevel="0" collapsed="false">
      <c r="A52" s="10" t="n">
        <v>49</v>
      </c>
      <c r="B52" s="19" t="s">
        <v>138</v>
      </c>
      <c r="C52" s="17" t="s">
        <v>199</v>
      </c>
      <c r="D52" s="21" t="s">
        <v>200</v>
      </c>
      <c r="E52" s="14" t="s">
        <v>201</v>
      </c>
      <c r="F52" s="15" t="s">
        <v>15</v>
      </c>
      <c r="G52" s="16"/>
      <c r="H52" s="16"/>
      <c r="I52" s="16"/>
    </row>
    <row r="53" customFormat="false" ht="12" hidden="false" customHeight="false" outlineLevel="0" collapsed="false">
      <c r="A53" s="10" t="n">
        <v>50</v>
      </c>
      <c r="B53" s="19" t="s">
        <v>138</v>
      </c>
      <c r="C53" s="17" t="s">
        <v>202</v>
      </c>
      <c r="D53" s="21" t="s">
        <v>203</v>
      </c>
      <c r="E53" s="14" t="s">
        <v>204</v>
      </c>
      <c r="F53" s="15" t="s">
        <v>44</v>
      </c>
      <c r="G53" s="16"/>
      <c r="H53" s="16"/>
      <c r="I53" s="16"/>
    </row>
    <row r="54" customFormat="false" ht="12" hidden="false" customHeight="false" outlineLevel="0" collapsed="false">
      <c r="A54" s="10" t="n">
        <v>51</v>
      </c>
      <c r="B54" s="19" t="s">
        <v>138</v>
      </c>
      <c r="C54" s="17" t="s">
        <v>205</v>
      </c>
      <c r="D54" s="21" t="s">
        <v>206</v>
      </c>
      <c r="E54" s="14" t="s">
        <v>207</v>
      </c>
      <c r="F54" s="15" t="s">
        <v>71</v>
      </c>
      <c r="G54" s="16"/>
      <c r="H54" s="16"/>
      <c r="I54" s="16"/>
    </row>
    <row r="55" customFormat="false" ht="12" hidden="false" customHeight="false" outlineLevel="0" collapsed="false">
      <c r="A55" s="10" t="n">
        <v>52</v>
      </c>
      <c r="B55" s="19" t="s">
        <v>138</v>
      </c>
      <c r="C55" s="17" t="s">
        <v>208</v>
      </c>
      <c r="D55" s="21" t="s">
        <v>209</v>
      </c>
      <c r="E55" s="14" t="s">
        <v>210</v>
      </c>
      <c r="F55" s="13" t="s">
        <v>67</v>
      </c>
      <c r="G55" s="16"/>
      <c r="H55" s="16"/>
      <c r="I55" s="16"/>
    </row>
    <row r="56" customFormat="false" ht="24" hidden="false" customHeight="false" outlineLevel="0" collapsed="false">
      <c r="A56" s="10" t="n">
        <v>53</v>
      </c>
      <c r="B56" s="19" t="s">
        <v>138</v>
      </c>
      <c r="C56" s="20" t="s">
        <v>211</v>
      </c>
      <c r="D56" s="21" t="s">
        <v>212</v>
      </c>
      <c r="E56" s="14" t="s">
        <v>213</v>
      </c>
      <c r="F56" s="13" t="s">
        <v>59</v>
      </c>
      <c r="G56" s="16"/>
      <c r="H56" s="16"/>
      <c r="I56" s="16"/>
    </row>
    <row r="57" customFormat="false" ht="24" hidden="false" customHeight="false" outlineLevel="0" collapsed="false">
      <c r="A57" s="10" t="n">
        <v>54</v>
      </c>
      <c r="B57" s="19" t="s">
        <v>138</v>
      </c>
      <c r="C57" s="17" t="s">
        <v>214</v>
      </c>
      <c r="D57" s="21" t="s">
        <v>215</v>
      </c>
      <c r="E57" s="18" t="s">
        <v>216</v>
      </c>
      <c r="F57" s="13" t="s">
        <v>55</v>
      </c>
      <c r="G57" s="16"/>
      <c r="H57" s="16"/>
      <c r="I57" s="16"/>
    </row>
    <row r="58" customFormat="false" ht="24" hidden="false" customHeight="false" outlineLevel="0" collapsed="false">
      <c r="A58" s="10" t="n">
        <v>55</v>
      </c>
      <c r="B58" s="19" t="s">
        <v>138</v>
      </c>
      <c r="C58" s="17" t="s">
        <v>217</v>
      </c>
      <c r="D58" s="21" t="s">
        <v>218</v>
      </c>
      <c r="E58" s="18" t="s">
        <v>219</v>
      </c>
      <c r="F58" s="13" t="s">
        <v>39</v>
      </c>
      <c r="G58" s="16"/>
      <c r="H58" s="16"/>
      <c r="I58" s="16"/>
    </row>
    <row r="59" customFormat="false" ht="12" hidden="false" customHeight="false" outlineLevel="0" collapsed="false">
      <c r="A59" s="10" t="n">
        <v>56</v>
      </c>
      <c r="B59" s="19" t="s">
        <v>138</v>
      </c>
      <c r="C59" s="17" t="s">
        <v>220</v>
      </c>
      <c r="D59" s="21" t="s">
        <v>221</v>
      </c>
      <c r="E59" s="18" t="s">
        <v>222</v>
      </c>
      <c r="F59" s="13" t="s">
        <v>223</v>
      </c>
      <c r="G59" s="16"/>
      <c r="H59" s="16"/>
      <c r="I59" s="16"/>
    </row>
    <row r="60" customFormat="false" ht="12" hidden="false" customHeight="false" outlineLevel="0" collapsed="false">
      <c r="A60" s="10" t="n">
        <v>57</v>
      </c>
      <c r="B60" s="19" t="s">
        <v>138</v>
      </c>
      <c r="C60" s="17" t="s">
        <v>224</v>
      </c>
      <c r="D60" s="21" t="s">
        <v>225</v>
      </c>
      <c r="E60" s="18" t="s">
        <v>226</v>
      </c>
      <c r="F60" s="15" t="s">
        <v>223</v>
      </c>
      <c r="G60" s="16"/>
      <c r="H60" s="16"/>
      <c r="I60" s="16"/>
    </row>
    <row r="61" customFormat="false" ht="24" hidden="false" customHeight="false" outlineLevel="0" collapsed="false">
      <c r="A61" s="10" t="n">
        <v>58</v>
      </c>
      <c r="B61" s="19" t="s">
        <v>138</v>
      </c>
      <c r="C61" s="17" t="s">
        <v>227</v>
      </c>
      <c r="D61" s="21" t="s">
        <v>228</v>
      </c>
      <c r="E61" s="18" t="s">
        <v>229</v>
      </c>
      <c r="F61" s="15" t="s">
        <v>93</v>
      </c>
      <c r="G61" s="16"/>
      <c r="H61" s="16"/>
      <c r="I61" s="16"/>
    </row>
    <row r="62" customFormat="false" ht="24" hidden="false" customHeight="false" outlineLevel="0" collapsed="false">
      <c r="A62" s="10" t="n">
        <v>59</v>
      </c>
      <c r="B62" s="11" t="s">
        <v>138</v>
      </c>
      <c r="C62" s="23" t="s">
        <v>230</v>
      </c>
      <c r="D62" s="15" t="s">
        <v>231</v>
      </c>
      <c r="E62" s="14" t="s">
        <v>232</v>
      </c>
      <c r="F62" s="15" t="s">
        <v>93</v>
      </c>
      <c r="G62" s="16"/>
      <c r="H62" s="16"/>
      <c r="I62" s="16"/>
    </row>
    <row r="63" customFormat="false" ht="24" hidden="false" customHeight="false" outlineLevel="0" collapsed="false">
      <c r="A63" s="10" t="n">
        <v>60</v>
      </c>
      <c r="B63" s="11" t="s">
        <v>138</v>
      </c>
      <c r="C63" s="23" t="s">
        <v>233</v>
      </c>
      <c r="D63" s="15" t="s">
        <v>234</v>
      </c>
      <c r="E63" s="22" t="s">
        <v>235</v>
      </c>
      <c r="F63" s="15" t="s">
        <v>93</v>
      </c>
      <c r="G63" s="16"/>
      <c r="H63" s="16"/>
      <c r="I63" s="16"/>
    </row>
    <row r="64" customFormat="false" ht="12" hidden="false" customHeight="false" outlineLevel="0" collapsed="false">
      <c r="A64" s="10" t="n">
        <v>61</v>
      </c>
      <c r="B64" s="19" t="s">
        <v>236</v>
      </c>
      <c r="C64" s="17" t="s">
        <v>237</v>
      </c>
      <c r="D64" s="21" t="s">
        <v>238</v>
      </c>
      <c r="E64" s="14" t="s">
        <v>239</v>
      </c>
      <c r="F64" s="15" t="s">
        <v>44</v>
      </c>
      <c r="G64" s="16"/>
      <c r="H64" s="16"/>
      <c r="I64" s="16"/>
    </row>
    <row r="65" customFormat="false" ht="12" hidden="false" customHeight="false" outlineLevel="0" collapsed="false">
      <c r="A65" s="10" t="n">
        <v>62</v>
      </c>
      <c r="B65" s="19" t="s">
        <v>236</v>
      </c>
      <c r="C65" s="17" t="s">
        <v>240</v>
      </c>
      <c r="D65" s="21" t="s">
        <v>241</v>
      </c>
      <c r="E65" s="14" t="s">
        <v>242</v>
      </c>
      <c r="F65" s="13" t="s">
        <v>51</v>
      </c>
      <c r="G65" s="16"/>
      <c r="H65" s="16"/>
      <c r="I65" s="16"/>
    </row>
    <row r="66" customFormat="false" ht="24" hidden="false" customHeight="false" outlineLevel="0" collapsed="false">
      <c r="A66" s="10" t="n">
        <v>63</v>
      </c>
      <c r="B66" s="13" t="s">
        <v>243</v>
      </c>
      <c r="C66" s="19" t="n">
        <v>1503040303</v>
      </c>
      <c r="D66" s="13" t="s">
        <v>244</v>
      </c>
      <c r="E66" s="14" t="s">
        <v>245</v>
      </c>
      <c r="F66" s="15" t="s">
        <v>28</v>
      </c>
      <c r="G66" s="16"/>
      <c r="H66" s="16"/>
      <c r="I66" s="16"/>
    </row>
    <row r="67" customFormat="false" ht="24" hidden="false" customHeight="false" outlineLevel="0" collapsed="false">
      <c r="A67" s="10" t="n">
        <v>64</v>
      </c>
      <c r="B67" s="19" t="s">
        <v>236</v>
      </c>
      <c r="C67" s="17" t="s">
        <v>246</v>
      </c>
      <c r="D67" s="21" t="s">
        <v>247</v>
      </c>
      <c r="E67" s="18" t="s">
        <v>248</v>
      </c>
      <c r="F67" s="15" t="s">
        <v>39</v>
      </c>
      <c r="G67" s="16"/>
      <c r="H67" s="16"/>
      <c r="I67" s="16"/>
    </row>
    <row r="68" customFormat="false" ht="12" hidden="false" customHeight="false" outlineLevel="0" collapsed="false">
      <c r="A68" s="10" t="n">
        <v>65</v>
      </c>
      <c r="B68" s="19" t="s">
        <v>236</v>
      </c>
      <c r="C68" s="17" t="s">
        <v>249</v>
      </c>
      <c r="D68" s="21" t="s">
        <v>250</v>
      </c>
      <c r="E68" s="14" t="s">
        <v>251</v>
      </c>
      <c r="F68" s="15" t="s">
        <v>67</v>
      </c>
      <c r="G68" s="16"/>
      <c r="H68" s="16"/>
      <c r="I68" s="16"/>
    </row>
    <row r="69" customFormat="false" ht="12" hidden="false" customHeight="false" outlineLevel="0" collapsed="false">
      <c r="A69" s="10" t="n">
        <v>66</v>
      </c>
      <c r="B69" s="19" t="s">
        <v>236</v>
      </c>
      <c r="C69" s="17" t="s">
        <v>252</v>
      </c>
      <c r="D69" s="21" t="s">
        <v>253</v>
      </c>
      <c r="E69" s="14" t="s">
        <v>254</v>
      </c>
      <c r="F69" s="15" t="s">
        <v>71</v>
      </c>
      <c r="G69" s="16"/>
      <c r="H69" s="16"/>
      <c r="I69" s="16"/>
    </row>
    <row r="70" customFormat="false" ht="12" hidden="false" customHeight="false" outlineLevel="0" collapsed="false">
      <c r="A70" s="10" t="n">
        <v>67</v>
      </c>
      <c r="B70" s="19" t="s">
        <v>236</v>
      </c>
      <c r="C70" s="17" t="s">
        <v>255</v>
      </c>
      <c r="D70" s="21" t="s">
        <v>256</v>
      </c>
      <c r="E70" s="14" t="s">
        <v>257</v>
      </c>
      <c r="F70" s="15" t="s">
        <v>15</v>
      </c>
      <c r="G70" s="16"/>
      <c r="H70" s="16"/>
      <c r="I70" s="16"/>
    </row>
    <row r="71" customFormat="false" ht="12" hidden="false" customHeight="false" outlineLevel="0" collapsed="false">
      <c r="A71" s="10" t="n">
        <v>68</v>
      </c>
      <c r="B71" s="19" t="s">
        <v>236</v>
      </c>
      <c r="C71" s="17" t="s">
        <v>258</v>
      </c>
      <c r="D71" s="21" t="s">
        <v>259</v>
      </c>
      <c r="E71" s="14" t="s">
        <v>260</v>
      </c>
      <c r="F71" s="15" t="s">
        <v>44</v>
      </c>
      <c r="G71" s="16"/>
      <c r="H71" s="16"/>
      <c r="I71" s="16"/>
    </row>
    <row r="72" customFormat="false" ht="12" hidden="false" customHeight="false" outlineLevel="0" collapsed="false">
      <c r="A72" s="10" t="n">
        <v>69</v>
      </c>
      <c r="B72" s="11" t="s">
        <v>236</v>
      </c>
      <c r="C72" s="17" t="s">
        <v>261</v>
      </c>
      <c r="D72" s="15" t="s">
        <v>262</v>
      </c>
      <c r="E72" s="14" t="s">
        <v>263</v>
      </c>
      <c r="F72" s="15" t="s">
        <v>75</v>
      </c>
      <c r="G72" s="16"/>
      <c r="H72" s="16"/>
      <c r="I72" s="16"/>
    </row>
    <row r="73" customFormat="false" ht="12" hidden="false" customHeight="false" outlineLevel="0" collapsed="false">
      <c r="A73" s="10" t="n">
        <v>70</v>
      </c>
      <c r="B73" s="19" t="s">
        <v>236</v>
      </c>
      <c r="C73" s="17" t="s">
        <v>264</v>
      </c>
      <c r="D73" s="21" t="s">
        <v>265</v>
      </c>
      <c r="E73" s="14" t="s">
        <v>266</v>
      </c>
      <c r="F73" s="15" t="s">
        <v>63</v>
      </c>
      <c r="G73" s="16"/>
      <c r="H73" s="16"/>
      <c r="I73" s="16"/>
    </row>
    <row r="74" customFormat="false" ht="12" hidden="false" customHeight="false" outlineLevel="0" collapsed="false">
      <c r="A74" s="10" t="n">
        <v>71</v>
      </c>
      <c r="B74" s="19" t="s">
        <v>236</v>
      </c>
      <c r="C74" s="17" t="s">
        <v>267</v>
      </c>
      <c r="D74" s="21" t="s">
        <v>268</v>
      </c>
      <c r="E74" s="14" t="s">
        <v>269</v>
      </c>
      <c r="F74" s="15" t="s">
        <v>79</v>
      </c>
      <c r="G74" s="16"/>
      <c r="H74" s="16"/>
      <c r="I74" s="16"/>
    </row>
    <row r="75" customFormat="false" ht="12" hidden="false" customHeight="false" outlineLevel="0" collapsed="false">
      <c r="A75" s="10" t="n">
        <v>72</v>
      </c>
      <c r="B75" s="19" t="s">
        <v>236</v>
      </c>
      <c r="C75" s="17" t="s">
        <v>270</v>
      </c>
      <c r="D75" s="21" t="s">
        <v>271</v>
      </c>
      <c r="E75" s="22" t="s">
        <v>272</v>
      </c>
      <c r="F75" s="15" t="s">
        <v>97</v>
      </c>
      <c r="G75" s="16"/>
      <c r="H75" s="16"/>
      <c r="I75" s="16"/>
    </row>
    <row r="76" customFormat="false" ht="12" hidden="false" customHeight="false" outlineLevel="0" collapsed="false">
      <c r="A76" s="10" t="n">
        <v>73</v>
      </c>
      <c r="B76" s="19" t="s">
        <v>236</v>
      </c>
      <c r="C76" s="17" t="s">
        <v>273</v>
      </c>
      <c r="D76" s="21" t="s">
        <v>274</v>
      </c>
      <c r="E76" s="14" t="s">
        <v>275</v>
      </c>
      <c r="F76" s="15" t="s">
        <v>105</v>
      </c>
      <c r="G76" s="16"/>
      <c r="H76" s="16"/>
      <c r="I76" s="16"/>
    </row>
    <row r="77" customFormat="false" ht="24" hidden="false" customHeight="false" outlineLevel="0" collapsed="false">
      <c r="A77" s="10" t="n">
        <v>74</v>
      </c>
      <c r="B77" s="11" t="s">
        <v>236</v>
      </c>
      <c r="C77" s="17" t="s">
        <v>276</v>
      </c>
      <c r="D77" s="15" t="s">
        <v>277</v>
      </c>
      <c r="E77" s="14" t="s">
        <v>278</v>
      </c>
      <c r="F77" s="15" t="s">
        <v>109</v>
      </c>
      <c r="G77" s="16"/>
      <c r="H77" s="16"/>
      <c r="I77" s="16"/>
    </row>
    <row r="78" customFormat="false" ht="12" hidden="false" customHeight="false" outlineLevel="0" collapsed="false">
      <c r="A78" s="10" t="n">
        <v>75</v>
      </c>
      <c r="B78" s="19" t="s">
        <v>236</v>
      </c>
      <c r="C78" s="17" t="s">
        <v>279</v>
      </c>
      <c r="D78" s="15" t="s">
        <v>280</v>
      </c>
      <c r="E78" s="14" t="s">
        <v>281</v>
      </c>
      <c r="F78" s="15" t="s">
        <v>34</v>
      </c>
      <c r="G78" s="16"/>
      <c r="H78" s="16"/>
      <c r="I78" s="16"/>
    </row>
    <row r="79" customFormat="false" ht="12" hidden="false" customHeight="false" outlineLevel="0" collapsed="false">
      <c r="A79" s="10" t="n">
        <v>76</v>
      </c>
      <c r="B79" s="19" t="s">
        <v>236</v>
      </c>
      <c r="C79" s="17" t="s">
        <v>282</v>
      </c>
      <c r="D79" s="21" t="s">
        <v>283</v>
      </c>
      <c r="E79" s="14" t="s">
        <v>284</v>
      </c>
      <c r="F79" s="15" t="s">
        <v>113</v>
      </c>
      <c r="G79" s="16"/>
      <c r="H79" s="16"/>
      <c r="I79" s="16"/>
    </row>
    <row r="80" customFormat="false" ht="12" hidden="false" customHeight="false" outlineLevel="0" collapsed="false">
      <c r="A80" s="10" t="n">
        <v>77</v>
      </c>
      <c r="B80" s="19" t="s">
        <v>236</v>
      </c>
      <c r="C80" s="17" t="s">
        <v>285</v>
      </c>
      <c r="D80" s="21" t="s">
        <v>286</v>
      </c>
      <c r="E80" s="14" t="s">
        <v>287</v>
      </c>
      <c r="F80" s="15" t="s">
        <v>117</v>
      </c>
      <c r="G80" s="16"/>
      <c r="H80" s="16"/>
      <c r="I80" s="16"/>
    </row>
    <row r="81" customFormat="false" ht="12" hidden="false" customHeight="false" outlineLevel="0" collapsed="false">
      <c r="A81" s="10" t="n">
        <v>78</v>
      </c>
      <c r="B81" s="19" t="s">
        <v>236</v>
      </c>
      <c r="C81" s="17" t="s">
        <v>288</v>
      </c>
      <c r="D81" s="21" t="s">
        <v>289</v>
      </c>
      <c r="E81" s="14" t="s">
        <v>290</v>
      </c>
      <c r="F81" s="15" t="s">
        <v>121</v>
      </c>
      <c r="G81" s="16"/>
      <c r="H81" s="16"/>
      <c r="I81" s="16"/>
    </row>
    <row r="82" customFormat="false" ht="12" hidden="false" customHeight="false" outlineLevel="0" collapsed="false">
      <c r="A82" s="10" t="n">
        <v>79</v>
      </c>
      <c r="B82" s="19" t="s">
        <v>236</v>
      </c>
      <c r="C82" s="17" t="s">
        <v>291</v>
      </c>
      <c r="D82" s="21" t="s">
        <v>292</v>
      </c>
      <c r="E82" s="14" t="s">
        <v>293</v>
      </c>
      <c r="F82" s="13" t="s">
        <v>133</v>
      </c>
      <c r="G82" s="16"/>
      <c r="H82" s="16"/>
      <c r="I82" s="16"/>
    </row>
    <row r="83" customFormat="false" ht="24" hidden="false" customHeight="false" outlineLevel="0" collapsed="false">
      <c r="A83" s="10" t="n">
        <v>80</v>
      </c>
      <c r="B83" s="19" t="s">
        <v>236</v>
      </c>
      <c r="C83" s="17" t="s">
        <v>294</v>
      </c>
      <c r="D83" s="21" t="s">
        <v>295</v>
      </c>
      <c r="E83" s="14" t="s">
        <v>296</v>
      </c>
      <c r="F83" s="15" t="s">
        <v>137</v>
      </c>
      <c r="G83" s="16"/>
      <c r="H83" s="16"/>
      <c r="I83" s="16"/>
    </row>
    <row r="84" customFormat="false" ht="12" hidden="false" customHeight="false" outlineLevel="0" collapsed="false">
      <c r="A84" s="10" t="n">
        <v>81</v>
      </c>
      <c r="B84" s="19" t="s">
        <v>236</v>
      </c>
      <c r="C84" s="17" t="s">
        <v>297</v>
      </c>
      <c r="D84" s="21" t="s">
        <v>298</v>
      </c>
      <c r="E84" s="18" t="s">
        <v>299</v>
      </c>
      <c r="F84" s="15" t="s">
        <v>101</v>
      </c>
      <c r="G84" s="16"/>
      <c r="H84" s="16"/>
      <c r="I84" s="16"/>
    </row>
    <row r="85" customFormat="false" ht="24" hidden="false" customHeight="false" outlineLevel="0" collapsed="false">
      <c r="A85" s="10" t="n">
        <v>82</v>
      </c>
      <c r="B85" s="19" t="s">
        <v>236</v>
      </c>
      <c r="C85" s="17" t="s">
        <v>300</v>
      </c>
      <c r="D85" s="21" t="s">
        <v>301</v>
      </c>
      <c r="E85" s="14" t="s">
        <v>302</v>
      </c>
      <c r="F85" s="15" t="s">
        <v>152</v>
      </c>
      <c r="G85" s="16"/>
      <c r="H85" s="16"/>
      <c r="I85" s="16"/>
    </row>
    <row r="86" customFormat="false" ht="12" hidden="false" customHeight="false" outlineLevel="0" collapsed="false">
      <c r="A86" s="10" t="n">
        <v>83</v>
      </c>
      <c r="B86" s="19" t="s">
        <v>236</v>
      </c>
      <c r="C86" s="17" t="s">
        <v>303</v>
      </c>
      <c r="D86" s="21" t="s">
        <v>304</v>
      </c>
      <c r="E86" s="14" t="s">
        <v>305</v>
      </c>
      <c r="F86" s="15" t="s">
        <v>55</v>
      </c>
      <c r="G86" s="16"/>
      <c r="H86" s="16"/>
      <c r="I86" s="16"/>
    </row>
    <row r="87" customFormat="false" ht="12" hidden="false" customHeight="false" outlineLevel="0" collapsed="false">
      <c r="A87" s="10" t="n">
        <v>84</v>
      </c>
      <c r="B87" s="19" t="s">
        <v>236</v>
      </c>
      <c r="C87" s="17" t="s">
        <v>306</v>
      </c>
      <c r="D87" s="21" t="s">
        <v>307</v>
      </c>
      <c r="E87" s="14" t="s">
        <v>308</v>
      </c>
      <c r="F87" s="15" t="s">
        <v>145</v>
      </c>
      <c r="G87" s="16"/>
      <c r="H87" s="16"/>
      <c r="I87" s="16"/>
    </row>
    <row r="88" customFormat="false" ht="12" hidden="false" customHeight="false" outlineLevel="0" collapsed="false">
      <c r="A88" s="10" t="n">
        <v>85</v>
      </c>
      <c r="B88" s="19" t="s">
        <v>236</v>
      </c>
      <c r="C88" s="17" t="s">
        <v>309</v>
      </c>
      <c r="D88" s="21" t="s">
        <v>310</v>
      </c>
      <c r="E88" s="22" t="s">
        <v>311</v>
      </c>
      <c r="F88" s="15" t="s">
        <v>171</v>
      </c>
      <c r="G88" s="16"/>
      <c r="H88" s="16"/>
      <c r="I88" s="16"/>
    </row>
    <row r="89" customFormat="false" ht="12" hidden="false" customHeight="false" outlineLevel="0" collapsed="false">
      <c r="A89" s="10" t="n">
        <v>86</v>
      </c>
      <c r="B89" s="19" t="s">
        <v>236</v>
      </c>
      <c r="C89" s="17" t="s">
        <v>312</v>
      </c>
      <c r="D89" s="21" t="s">
        <v>313</v>
      </c>
      <c r="E89" s="14" t="s">
        <v>314</v>
      </c>
      <c r="F89" s="15" t="s">
        <v>167</v>
      </c>
      <c r="G89" s="16"/>
      <c r="H89" s="16"/>
      <c r="I89" s="16"/>
    </row>
    <row r="90" customFormat="false" ht="12" hidden="false" customHeight="false" outlineLevel="0" collapsed="false">
      <c r="A90" s="10" t="n">
        <v>87</v>
      </c>
      <c r="B90" s="19" t="s">
        <v>236</v>
      </c>
      <c r="C90" s="17" t="s">
        <v>315</v>
      </c>
      <c r="D90" s="21" t="s">
        <v>316</v>
      </c>
      <c r="E90" s="14" t="s">
        <v>317</v>
      </c>
      <c r="F90" s="15" t="s">
        <v>163</v>
      </c>
      <c r="G90" s="16"/>
      <c r="H90" s="16"/>
      <c r="I90" s="16"/>
    </row>
    <row r="91" customFormat="false" ht="24" hidden="false" customHeight="false" outlineLevel="0" collapsed="false">
      <c r="A91" s="10" t="n">
        <v>88</v>
      </c>
      <c r="B91" s="19" t="s">
        <v>236</v>
      </c>
      <c r="C91" s="17" t="s">
        <v>318</v>
      </c>
      <c r="D91" s="21" t="s">
        <v>319</v>
      </c>
      <c r="E91" s="14" t="s">
        <v>320</v>
      </c>
      <c r="F91" s="15" t="s">
        <v>93</v>
      </c>
      <c r="G91" s="16"/>
      <c r="H91" s="16"/>
      <c r="I91" s="16"/>
    </row>
    <row r="92" customFormat="false" ht="24" hidden="false" customHeight="false" outlineLevel="0" collapsed="false">
      <c r="A92" s="10" t="n">
        <v>89</v>
      </c>
      <c r="B92" s="19" t="s">
        <v>236</v>
      </c>
      <c r="C92" s="17" t="s">
        <v>321</v>
      </c>
      <c r="D92" s="21" t="s">
        <v>322</v>
      </c>
      <c r="E92" s="14" t="s">
        <v>323</v>
      </c>
      <c r="F92" s="15" t="s">
        <v>159</v>
      </c>
      <c r="G92" s="16"/>
      <c r="H92" s="16"/>
      <c r="I92" s="16"/>
    </row>
    <row r="93" customFormat="false" ht="12" hidden="false" customHeight="false" outlineLevel="0" collapsed="false">
      <c r="A93" s="10" t="n">
        <v>90</v>
      </c>
      <c r="B93" s="19" t="s">
        <v>324</v>
      </c>
      <c r="C93" s="17" t="s">
        <v>325</v>
      </c>
      <c r="D93" s="21" t="s">
        <v>326</v>
      </c>
      <c r="E93" s="14" t="s">
        <v>327</v>
      </c>
      <c r="F93" s="15" t="s">
        <v>113</v>
      </c>
      <c r="G93" s="16"/>
      <c r="H93" s="16"/>
      <c r="I93" s="16"/>
    </row>
    <row r="94" customFormat="false" ht="12" hidden="false" customHeight="false" outlineLevel="0" collapsed="false">
      <c r="A94" s="10" t="n">
        <v>91</v>
      </c>
      <c r="B94" s="19" t="s">
        <v>324</v>
      </c>
      <c r="C94" s="17" t="s">
        <v>328</v>
      </c>
      <c r="D94" s="21" t="s">
        <v>329</v>
      </c>
      <c r="E94" s="14" t="s">
        <v>330</v>
      </c>
      <c r="F94" s="15" t="s">
        <v>121</v>
      </c>
      <c r="G94" s="16"/>
      <c r="H94" s="16"/>
      <c r="I94" s="16"/>
    </row>
    <row r="95" customFormat="false" ht="24" hidden="false" customHeight="false" outlineLevel="0" collapsed="false">
      <c r="A95" s="10" t="n">
        <v>92</v>
      </c>
      <c r="B95" s="19" t="s">
        <v>324</v>
      </c>
      <c r="C95" s="17" t="s">
        <v>331</v>
      </c>
      <c r="D95" s="21" t="s">
        <v>332</v>
      </c>
      <c r="E95" s="14" t="s">
        <v>333</v>
      </c>
      <c r="F95" s="15" t="s">
        <v>129</v>
      </c>
      <c r="G95" s="16"/>
      <c r="H95" s="16"/>
      <c r="I95" s="16"/>
    </row>
    <row r="96" customFormat="false" ht="12" hidden="false" customHeight="false" outlineLevel="0" collapsed="false">
      <c r="A96" s="10" t="n">
        <v>93</v>
      </c>
      <c r="B96" s="11" t="s">
        <v>324</v>
      </c>
      <c r="C96" s="17" t="s">
        <v>334</v>
      </c>
      <c r="D96" s="15" t="s">
        <v>335</v>
      </c>
      <c r="E96" s="14" t="s">
        <v>336</v>
      </c>
      <c r="F96" s="15" t="s">
        <v>63</v>
      </c>
      <c r="G96" s="16"/>
      <c r="H96" s="16"/>
      <c r="I96" s="16"/>
    </row>
    <row r="97" customFormat="false" ht="12" hidden="false" customHeight="false" outlineLevel="0" collapsed="false">
      <c r="A97" s="10" t="n">
        <v>94</v>
      </c>
      <c r="B97" s="11" t="s">
        <v>324</v>
      </c>
      <c r="C97" s="23" t="s">
        <v>337</v>
      </c>
      <c r="D97" s="15" t="s">
        <v>338</v>
      </c>
      <c r="E97" s="14" t="s">
        <v>339</v>
      </c>
      <c r="F97" s="13" t="s">
        <v>125</v>
      </c>
      <c r="G97" s="16"/>
      <c r="H97" s="16"/>
      <c r="I97" s="16"/>
    </row>
    <row r="98" customFormat="false" ht="12" hidden="false" customHeight="false" outlineLevel="0" collapsed="false">
      <c r="A98" s="10" t="n">
        <v>95</v>
      </c>
      <c r="B98" s="19" t="s">
        <v>324</v>
      </c>
      <c r="C98" s="17" t="s">
        <v>340</v>
      </c>
      <c r="D98" s="21" t="s">
        <v>341</v>
      </c>
      <c r="E98" s="14" t="s">
        <v>342</v>
      </c>
      <c r="F98" s="15" t="s">
        <v>105</v>
      </c>
      <c r="G98" s="16"/>
      <c r="H98" s="16"/>
      <c r="I98" s="16"/>
    </row>
    <row r="99" customFormat="false" ht="24" hidden="false" customHeight="false" outlineLevel="0" collapsed="false">
      <c r="A99" s="10" t="n">
        <v>96</v>
      </c>
      <c r="B99" s="19" t="s">
        <v>324</v>
      </c>
      <c r="C99" s="17" t="s">
        <v>343</v>
      </c>
      <c r="D99" s="21" t="s">
        <v>344</v>
      </c>
      <c r="E99" s="18" t="s">
        <v>345</v>
      </c>
      <c r="F99" s="13" t="s">
        <v>39</v>
      </c>
      <c r="G99" s="16"/>
      <c r="H99" s="16"/>
      <c r="I99" s="16"/>
    </row>
    <row r="100" customFormat="false" ht="12" hidden="false" customHeight="false" outlineLevel="0" collapsed="false">
      <c r="A100" s="10" t="n">
        <v>97</v>
      </c>
      <c r="B100" s="19" t="s">
        <v>324</v>
      </c>
      <c r="C100" s="20" t="s">
        <v>346</v>
      </c>
      <c r="D100" s="21" t="s">
        <v>347</v>
      </c>
      <c r="E100" s="14" t="s">
        <v>348</v>
      </c>
      <c r="F100" s="15" t="s">
        <v>59</v>
      </c>
      <c r="G100" s="16"/>
      <c r="H100" s="16"/>
      <c r="I100" s="16"/>
    </row>
    <row r="101" customFormat="false" ht="12" hidden="false" customHeight="false" outlineLevel="0" collapsed="false">
      <c r="A101" s="10" t="n">
        <v>98</v>
      </c>
      <c r="B101" s="19" t="s">
        <v>324</v>
      </c>
      <c r="C101" s="17" t="s">
        <v>349</v>
      </c>
      <c r="D101" s="21" t="s">
        <v>350</v>
      </c>
      <c r="E101" s="18" t="s">
        <v>351</v>
      </c>
      <c r="F101" s="15" t="s">
        <v>101</v>
      </c>
      <c r="G101" s="16"/>
      <c r="H101" s="16"/>
      <c r="I101" s="16"/>
    </row>
    <row r="102" customFormat="false" ht="12" hidden="false" customHeight="false" outlineLevel="0" collapsed="false">
      <c r="A102" s="10" t="n">
        <v>99</v>
      </c>
      <c r="B102" s="19" t="s">
        <v>324</v>
      </c>
      <c r="C102" s="17" t="s">
        <v>352</v>
      </c>
      <c r="D102" s="21" t="s">
        <v>353</v>
      </c>
      <c r="E102" s="14" t="s">
        <v>354</v>
      </c>
      <c r="F102" s="15" t="s">
        <v>67</v>
      </c>
      <c r="G102" s="16"/>
      <c r="H102" s="16"/>
      <c r="I102" s="16"/>
    </row>
    <row r="103" customFormat="false" ht="12" hidden="false" customHeight="false" outlineLevel="0" collapsed="false">
      <c r="A103" s="10" t="n">
        <v>100</v>
      </c>
      <c r="B103" s="11" t="s">
        <v>324</v>
      </c>
      <c r="C103" s="17" t="s">
        <v>355</v>
      </c>
      <c r="D103" s="15" t="s">
        <v>356</v>
      </c>
      <c r="E103" s="14" t="s">
        <v>357</v>
      </c>
      <c r="F103" s="15" t="s">
        <v>44</v>
      </c>
      <c r="G103" s="16"/>
      <c r="H103" s="16"/>
      <c r="I103" s="16"/>
    </row>
    <row r="104" customFormat="false" ht="12" hidden="false" customHeight="false" outlineLevel="0" collapsed="false">
      <c r="A104" s="10" t="n">
        <v>101</v>
      </c>
      <c r="B104" s="19" t="s">
        <v>324</v>
      </c>
      <c r="C104" s="17" t="s">
        <v>358</v>
      </c>
      <c r="D104" s="21" t="s">
        <v>359</v>
      </c>
      <c r="E104" s="14" t="s">
        <v>360</v>
      </c>
      <c r="F104" s="15" t="s">
        <v>71</v>
      </c>
      <c r="G104" s="16"/>
      <c r="H104" s="16"/>
      <c r="I104" s="16"/>
    </row>
    <row r="105" customFormat="false" ht="12" hidden="false" customHeight="false" outlineLevel="0" collapsed="false">
      <c r="A105" s="10" t="n">
        <v>102</v>
      </c>
      <c r="B105" s="19" t="s">
        <v>324</v>
      </c>
      <c r="C105" s="17" t="s">
        <v>361</v>
      </c>
      <c r="D105" s="21" t="s">
        <v>362</v>
      </c>
      <c r="E105" s="14" t="s">
        <v>363</v>
      </c>
      <c r="F105" s="15" t="s">
        <v>15</v>
      </c>
      <c r="G105" s="16"/>
      <c r="H105" s="16"/>
      <c r="I105" s="16"/>
    </row>
    <row r="106" customFormat="false" ht="12" hidden="false" customHeight="false" outlineLevel="0" collapsed="false">
      <c r="A106" s="10" t="n">
        <v>103</v>
      </c>
      <c r="B106" s="19" t="s">
        <v>324</v>
      </c>
      <c r="C106" s="17" t="s">
        <v>364</v>
      </c>
      <c r="D106" s="21" t="s">
        <v>365</v>
      </c>
      <c r="E106" s="14" t="s">
        <v>366</v>
      </c>
      <c r="F106" s="15" t="s">
        <v>44</v>
      </c>
      <c r="G106" s="16"/>
      <c r="H106" s="16"/>
      <c r="I106" s="16"/>
    </row>
    <row r="107" customFormat="false" ht="24" hidden="false" customHeight="false" outlineLevel="0" collapsed="false">
      <c r="A107" s="10" t="n">
        <v>104</v>
      </c>
      <c r="B107" s="19" t="s">
        <v>324</v>
      </c>
      <c r="C107" s="17" t="s">
        <v>367</v>
      </c>
      <c r="D107" s="21" t="s">
        <v>368</v>
      </c>
      <c r="E107" s="14" t="s">
        <v>369</v>
      </c>
      <c r="F107" s="15" t="s">
        <v>28</v>
      </c>
      <c r="G107" s="16"/>
      <c r="H107" s="16"/>
      <c r="I107" s="16"/>
    </row>
    <row r="108" customFormat="false" ht="12" hidden="false" customHeight="false" outlineLevel="0" collapsed="false">
      <c r="A108" s="10" t="n">
        <v>105</v>
      </c>
      <c r="B108" s="19" t="s">
        <v>324</v>
      </c>
      <c r="C108" s="17" t="s">
        <v>370</v>
      </c>
      <c r="D108" s="21" t="s">
        <v>371</v>
      </c>
      <c r="E108" s="14" t="s">
        <v>372</v>
      </c>
      <c r="F108" s="15" t="s">
        <v>63</v>
      </c>
      <c r="G108" s="16"/>
      <c r="H108" s="16"/>
      <c r="I108" s="16"/>
    </row>
    <row r="109" customFormat="false" ht="24" hidden="false" customHeight="false" outlineLevel="0" collapsed="false">
      <c r="A109" s="10" t="n">
        <v>106</v>
      </c>
      <c r="B109" s="19" t="s">
        <v>324</v>
      </c>
      <c r="C109" s="17" t="s">
        <v>373</v>
      </c>
      <c r="D109" s="21" t="s">
        <v>374</v>
      </c>
      <c r="E109" s="14" t="s">
        <v>375</v>
      </c>
      <c r="F109" s="15" t="s">
        <v>55</v>
      </c>
      <c r="G109" s="16"/>
      <c r="H109" s="16"/>
      <c r="I109" s="16"/>
    </row>
    <row r="110" customFormat="false" ht="24" hidden="false" customHeight="false" outlineLevel="0" collapsed="false">
      <c r="A110" s="10" t="n">
        <v>107</v>
      </c>
      <c r="B110" s="11" t="s">
        <v>324</v>
      </c>
      <c r="C110" s="17" t="s">
        <v>376</v>
      </c>
      <c r="D110" s="15" t="s">
        <v>377</v>
      </c>
      <c r="E110" s="14" t="s">
        <v>378</v>
      </c>
      <c r="F110" s="15" t="s">
        <v>109</v>
      </c>
      <c r="G110" s="16"/>
      <c r="H110" s="16"/>
      <c r="I110" s="16"/>
    </row>
    <row r="111" customFormat="false" ht="12" hidden="false" customHeight="false" outlineLevel="0" collapsed="false">
      <c r="A111" s="10" t="n">
        <v>108</v>
      </c>
      <c r="B111" s="19" t="s">
        <v>324</v>
      </c>
      <c r="C111" s="17" t="s">
        <v>379</v>
      </c>
      <c r="D111" s="21" t="s">
        <v>380</v>
      </c>
      <c r="E111" s="14" t="s">
        <v>381</v>
      </c>
      <c r="F111" s="15" t="s">
        <v>117</v>
      </c>
      <c r="G111" s="16"/>
      <c r="H111" s="16"/>
      <c r="I111" s="16"/>
    </row>
    <row r="112" customFormat="false" ht="12" hidden="false" customHeight="false" outlineLevel="0" collapsed="false">
      <c r="A112" s="10" t="n">
        <v>109</v>
      </c>
      <c r="B112" s="19" t="s">
        <v>324</v>
      </c>
      <c r="C112" s="17" t="s">
        <v>382</v>
      </c>
      <c r="D112" s="21" t="s">
        <v>383</v>
      </c>
      <c r="E112" s="14" t="s">
        <v>384</v>
      </c>
      <c r="F112" s="15" t="s">
        <v>133</v>
      </c>
      <c r="G112" s="16"/>
      <c r="H112" s="16"/>
      <c r="I112" s="16"/>
    </row>
    <row r="113" customFormat="false" ht="12" hidden="false" customHeight="false" outlineLevel="0" collapsed="false">
      <c r="A113" s="10" t="n">
        <v>110</v>
      </c>
      <c r="B113" s="19" t="s">
        <v>324</v>
      </c>
      <c r="C113" s="17" t="s">
        <v>385</v>
      </c>
      <c r="D113" s="21" t="s">
        <v>386</v>
      </c>
      <c r="E113" s="22" t="s">
        <v>387</v>
      </c>
      <c r="F113" s="15" t="s">
        <v>137</v>
      </c>
      <c r="G113" s="16"/>
      <c r="H113" s="16"/>
      <c r="I113" s="16"/>
    </row>
    <row r="114" customFormat="false" ht="12" hidden="false" customHeight="false" outlineLevel="0" collapsed="false">
      <c r="A114" s="10" t="n">
        <v>111</v>
      </c>
      <c r="B114" s="19" t="s">
        <v>324</v>
      </c>
      <c r="C114" s="17" t="s">
        <v>388</v>
      </c>
      <c r="D114" s="21" t="s">
        <v>389</v>
      </c>
      <c r="E114" s="14" t="s">
        <v>390</v>
      </c>
      <c r="F114" s="15" t="s">
        <v>391</v>
      </c>
      <c r="G114" s="16"/>
      <c r="H114" s="16"/>
      <c r="I114" s="16"/>
    </row>
    <row r="115" customFormat="false" ht="24" hidden="false" customHeight="false" outlineLevel="0" collapsed="false">
      <c r="A115" s="10" t="n">
        <v>112</v>
      </c>
      <c r="B115" s="19" t="s">
        <v>324</v>
      </c>
      <c r="C115" s="17" t="s">
        <v>392</v>
      </c>
      <c r="D115" s="21" t="s">
        <v>393</v>
      </c>
      <c r="E115" s="14" t="s">
        <v>394</v>
      </c>
      <c r="F115" s="15" t="s">
        <v>51</v>
      </c>
      <c r="G115" s="16"/>
      <c r="H115" s="16"/>
      <c r="I115" s="16"/>
    </row>
    <row r="116" customFormat="false" ht="24" hidden="false" customHeight="false" outlineLevel="0" collapsed="false">
      <c r="A116" s="10" t="n">
        <v>113</v>
      </c>
      <c r="B116" s="19" t="s">
        <v>324</v>
      </c>
      <c r="C116" s="17" t="s">
        <v>395</v>
      </c>
      <c r="D116" s="21" t="s">
        <v>396</v>
      </c>
      <c r="E116" s="14" t="s">
        <v>397</v>
      </c>
      <c r="F116" s="15" t="s">
        <v>129</v>
      </c>
      <c r="G116" s="16"/>
      <c r="H116" s="16"/>
      <c r="I116" s="16"/>
    </row>
    <row r="117" customFormat="false" ht="24" hidden="false" customHeight="false" outlineLevel="0" collapsed="false">
      <c r="A117" s="10" t="n">
        <v>114</v>
      </c>
      <c r="B117" s="19" t="s">
        <v>324</v>
      </c>
      <c r="C117" s="17" t="s">
        <v>398</v>
      </c>
      <c r="D117" s="21" t="s">
        <v>399</v>
      </c>
      <c r="E117" s="14" t="s">
        <v>400</v>
      </c>
      <c r="F117" s="13" t="s">
        <v>145</v>
      </c>
      <c r="G117" s="16"/>
      <c r="H117" s="16"/>
      <c r="I117" s="16"/>
    </row>
    <row r="118" customFormat="false" ht="12" hidden="false" customHeight="false" outlineLevel="0" collapsed="false">
      <c r="A118" s="10" t="n">
        <v>115</v>
      </c>
      <c r="B118" s="19" t="s">
        <v>324</v>
      </c>
      <c r="C118" s="17" t="s">
        <v>401</v>
      </c>
      <c r="D118" s="21" t="s">
        <v>402</v>
      </c>
      <c r="E118" s="22" t="s">
        <v>403</v>
      </c>
      <c r="F118" s="15" t="s">
        <v>97</v>
      </c>
      <c r="G118" s="16"/>
      <c r="H118" s="16"/>
      <c r="I118" s="16"/>
    </row>
    <row r="119" customFormat="false" ht="24" hidden="false" customHeight="false" outlineLevel="0" collapsed="false">
      <c r="A119" s="10" t="n">
        <v>116</v>
      </c>
      <c r="B119" s="11" t="s">
        <v>404</v>
      </c>
      <c r="C119" s="23" t="s">
        <v>405</v>
      </c>
      <c r="D119" s="15" t="s">
        <v>406</v>
      </c>
      <c r="E119" s="18" t="s">
        <v>407</v>
      </c>
      <c r="F119" s="15" t="s">
        <v>101</v>
      </c>
      <c r="G119" s="16"/>
      <c r="H119" s="16"/>
      <c r="I119" s="16"/>
    </row>
    <row r="120" customFormat="false" ht="12" hidden="false" customHeight="false" outlineLevel="0" collapsed="false">
      <c r="A120" s="10" t="n">
        <v>117</v>
      </c>
      <c r="B120" s="19" t="s">
        <v>404</v>
      </c>
      <c r="C120" s="17" t="s">
        <v>408</v>
      </c>
      <c r="D120" s="21" t="s">
        <v>409</v>
      </c>
      <c r="E120" s="14" t="s">
        <v>410</v>
      </c>
      <c r="F120" s="15" t="s">
        <v>133</v>
      </c>
      <c r="G120" s="16"/>
      <c r="H120" s="16"/>
      <c r="I120" s="16"/>
    </row>
    <row r="121" customFormat="false" ht="24" hidden="false" customHeight="false" outlineLevel="0" collapsed="false">
      <c r="A121" s="10" t="n">
        <v>118</v>
      </c>
      <c r="B121" s="19" t="s">
        <v>404</v>
      </c>
      <c r="C121" s="17" t="s">
        <v>411</v>
      </c>
      <c r="D121" s="21" t="s">
        <v>412</v>
      </c>
      <c r="E121" s="14" t="s">
        <v>413</v>
      </c>
      <c r="F121" s="15" t="s">
        <v>152</v>
      </c>
      <c r="G121" s="16"/>
      <c r="H121" s="16"/>
      <c r="I121" s="16"/>
    </row>
    <row r="122" customFormat="false" ht="24" hidden="false" customHeight="false" outlineLevel="0" collapsed="false">
      <c r="A122" s="10" t="n">
        <v>119</v>
      </c>
      <c r="B122" s="19" t="s">
        <v>404</v>
      </c>
      <c r="C122" s="17" t="s">
        <v>414</v>
      </c>
      <c r="D122" s="21" t="s">
        <v>415</v>
      </c>
      <c r="E122" s="22" t="s">
        <v>416</v>
      </c>
      <c r="F122" s="15" t="s">
        <v>137</v>
      </c>
      <c r="G122" s="16"/>
      <c r="H122" s="16"/>
      <c r="I122" s="16"/>
    </row>
    <row r="123" customFormat="false" ht="12" hidden="false" customHeight="false" outlineLevel="0" collapsed="false">
      <c r="A123" s="10" t="n">
        <v>120</v>
      </c>
      <c r="B123" s="19" t="s">
        <v>404</v>
      </c>
      <c r="C123" s="17" t="s">
        <v>417</v>
      </c>
      <c r="D123" s="21" t="s">
        <v>418</v>
      </c>
      <c r="E123" s="14" t="s">
        <v>419</v>
      </c>
      <c r="F123" s="15" t="s">
        <v>391</v>
      </c>
      <c r="G123" s="16"/>
      <c r="H123" s="16"/>
      <c r="I123" s="16"/>
    </row>
    <row r="124" customFormat="false" ht="12" hidden="false" customHeight="false" outlineLevel="0" collapsed="false">
      <c r="A124" s="10" t="n">
        <v>121</v>
      </c>
      <c r="B124" s="19" t="s">
        <v>404</v>
      </c>
      <c r="C124" s="17" t="s">
        <v>420</v>
      </c>
      <c r="D124" s="21" t="s">
        <v>421</v>
      </c>
      <c r="E124" s="14" t="s">
        <v>422</v>
      </c>
      <c r="F124" s="15" t="s">
        <v>423</v>
      </c>
      <c r="G124" s="16"/>
      <c r="H124" s="16"/>
      <c r="I124" s="16"/>
    </row>
    <row r="125" customFormat="false" ht="12" hidden="false" customHeight="false" outlineLevel="0" collapsed="false">
      <c r="A125" s="10" t="n">
        <v>122</v>
      </c>
      <c r="B125" s="19" t="s">
        <v>404</v>
      </c>
      <c r="C125" s="17" t="s">
        <v>424</v>
      </c>
      <c r="D125" s="21" t="s">
        <v>425</v>
      </c>
      <c r="E125" s="14" t="s">
        <v>426</v>
      </c>
      <c r="F125" s="15" t="s">
        <v>63</v>
      </c>
      <c r="G125" s="16"/>
      <c r="H125" s="16"/>
      <c r="I125" s="16"/>
    </row>
    <row r="126" customFormat="false" ht="12" hidden="false" customHeight="false" outlineLevel="0" collapsed="false">
      <c r="A126" s="10" t="n">
        <v>123</v>
      </c>
      <c r="B126" s="19" t="s">
        <v>404</v>
      </c>
      <c r="C126" s="17" t="s">
        <v>427</v>
      </c>
      <c r="D126" s="21" t="s">
        <v>428</v>
      </c>
      <c r="E126" s="14" t="s">
        <v>429</v>
      </c>
      <c r="F126" s="15" t="s">
        <v>105</v>
      </c>
      <c r="G126" s="16"/>
      <c r="H126" s="16"/>
      <c r="I126" s="16"/>
    </row>
    <row r="127" customFormat="false" ht="24" hidden="false" customHeight="false" outlineLevel="0" collapsed="false">
      <c r="A127" s="10" t="n">
        <v>124</v>
      </c>
      <c r="B127" s="19" t="s">
        <v>404</v>
      </c>
      <c r="C127" s="17" t="s">
        <v>430</v>
      </c>
      <c r="D127" s="21" t="s">
        <v>431</v>
      </c>
      <c r="E127" s="14" t="s">
        <v>432</v>
      </c>
      <c r="F127" s="15" t="s">
        <v>93</v>
      </c>
      <c r="G127" s="16"/>
      <c r="H127" s="16"/>
      <c r="I127" s="16"/>
    </row>
    <row r="128" customFormat="false" ht="12" hidden="false" customHeight="false" outlineLevel="0" collapsed="false">
      <c r="A128" s="10" t="n">
        <v>125</v>
      </c>
      <c r="B128" s="11" t="s">
        <v>404</v>
      </c>
      <c r="C128" s="23" t="s">
        <v>433</v>
      </c>
      <c r="D128" s="15" t="s">
        <v>434</v>
      </c>
      <c r="E128" s="14" t="s">
        <v>435</v>
      </c>
      <c r="F128" s="15" t="s">
        <v>93</v>
      </c>
      <c r="G128" s="16"/>
      <c r="H128" s="16"/>
      <c r="I128" s="16"/>
    </row>
    <row r="129" customFormat="false" ht="24" hidden="false" customHeight="false" outlineLevel="0" collapsed="false">
      <c r="A129" s="10" t="n">
        <v>126</v>
      </c>
      <c r="B129" s="19" t="s">
        <v>404</v>
      </c>
      <c r="C129" s="17" t="s">
        <v>436</v>
      </c>
      <c r="D129" s="21" t="s">
        <v>437</v>
      </c>
      <c r="E129" s="14" t="s">
        <v>438</v>
      </c>
      <c r="F129" s="15" t="s">
        <v>51</v>
      </c>
      <c r="G129" s="16"/>
      <c r="H129" s="16"/>
      <c r="I129" s="16"/>
    </row>
    <row r="130" customFormat="false" ht="24" hidden="false" customHeight="false" outlineLevel="0" collapsed="false">
      <c r="A130" s="10" t="n">
        <v>127</v>
      </c>
      <c r="B130" s="19" t="s">
        <v>404</v>
      </c>
      <c r="C130" s="19" t="n">
        <v>1503040513</v>
      </c>
      <c r="D130" s="21" t="s">
        <v>439</v>
      </c>
      <c r="E130" s="14" t="s">
        <v>440</v>
      </c>
      <c r="F130" s="15" t="s">
        <v>163</v>
      </c>
      <c r="G130" s="16"/>
      <c r="H130" s="16"/>
      <c r="I130" s="16"/>
    </row>
    <row r="131" customFormat="false" ht="12" hidden="false" customHeight="false" outlineLevel="0" collapsed="false">
      <c r="A131" s="10" t="n">
        <v>128</v>
      </c>
      <c r="B131" s="19" t="s">
        <v>404</v>
      </c>
      <c r="C131" s="17" t="s">
        <v>441</v>
      </c>
      <c r="D131" s="21" t="s">
        <v>442</v>
      </c>
      <c r="E131" s="14" t="s">
        <v>443</v>
      </c>
      <c r="F131" s="15" t="s">
        <v>63</v>
      </c>
      <c r="G131" s="16"/>
      <c r="H131" s="16"/>
      <c r="I131" s="16"/>
    </row>
    <row r="132" customFormat="false" ht="24" hidden="false" customHeight="false" outlineLevel="0" collapsed="false">
      <c r="A132" s="10" t="n">
        <v>129</v>
      </c>
      <c r="B132" s="19" t="s">
        <v>404</v>
      </c>
      <c r="C132" s="17" t="s">
        <v>444</v>
      </c>
      <c r="D132" s="21" t="s">
        <v>445</v>
      </c>
      <c r="E132" s="14" t="s">
        <v>446</v>
      </c>
      <c r="F132" s="15" t="s">
        <v>71</v>
      </c>
      <c r="G132" s="16"/>
      <c r="H132" s="16"/>
      <c r="I132" s="16"/>
    </row>
    <row r="133" customFormat="false" ht="12" hidden="false" customHeight="false" outlineLevel="0" collapsed="false">
      <c r="A133" s="10" t="n">
        <v>130</v>
      </c>
      <c r="B133" s="19" t="s">
        <v>404</v>
      </c>
      <c r="C133" s="17" t="s">
        <v>447</v>
      </c>
      <c r="D133" s="21" t="s">
        <v>448</v>
      </c>
      <c r="E133" s="14" t="s">
        <v>449</v>
      </c>
      <c r="F133" s="15" t="s">
        <v>44</v>
      </c>
      <c r="G133" s="16"/>
      <c r="H133" s="16"/>
      <c r="I133" s="16"/>
    </row>
    <row r="134" customFormat="false" ht="12" hidden="false" customHeight="false" outlineLevel="0" collapsed="false">
      <c r="A134" s="10" t="n">
        <v>131</v>
      </c>
      <c r="B134" s="19" t="s">
        <v>404</v>
      </c>
      <c r="C134" s="17" t="s">
        <v>450</v>
      </c>
      <c r="D134" s="21" t="s">
        <v>451</v>
      </c>
      <c r="E134" s="14" t="s">
        <v>452</v>
      </c>
      <c r="F134" s="15" t="s">
        <v>15</v>
      </c>
      <c r="G134" s="16"/>
      <c r="H134" s="16"/>
      <c r="I134" s="16"/>
    </row>
    <row r="135" customFormat="false" ht="24" hidden="false" customHeight="false" outlineLevel="0" collapsed="false">
      <c r="A135" s="10" t="n">
        <v>132</v>
      </c>
      <c r="B135" s="19" t="s">
        <v>404</v>
      </c>
      <c r="C135" s="17" t="s">
        <v>453</v>
      </c>
      <c r="D135" s="21" t="s">
        <v>454</v>
      </c>
      <c r="E135" s="14" t="s">
        <v>455</v>
      </c>
      <c r="F135" s="15" t="s">
        <v>55</v>
      </c>
      <c r="G135" s="16"/>
      <c r="H135" s="16"/>
      <c r="I135" s="16"/>
    </row>
    <row r="136" customFormat="false" ht="12" hidden="false" customHeight="false" outlineLevel="0" collapsed="false">
      <c r="A136" s="10" t="n">
        <v>133</v>
      </c>
      <c r="B136" s="19" t="s">
        <v>404</v>
      </c>
      <c r="C136" s="17" t="s">
        <v>456</v>
      </c>
      <c r="D136" s="21" t="s">
        <v>457</v>
      </c>
      <c r="E136" s="14" t="s">
        <v>458</v>
      </c>
      <c r="F136" s="15" t="s">
        <v>67</v>
      </c>
      <c r="G136" s="16"/>
      <c r="H136" s="16"/>
      <c r="I136" s="16"/>
    </row>
    <row r="137" customFormat="false" ht="24" hidden="false" customHeight="false" outlineLevel="0" collapsed="false">
      <c r="A137" s="10" t="n">
        <v>134</v>
      </c>
      <c r="B137" s="19" t="s">
        <v>404</v>
      </c>
      <c r="C137" s="20" t="s">
        <v>459</v>
      </c>
      <c r="D137" s="21" t="s">
        <v>460</v>
      </c>
      <c r="E137" s="14" t="s">
        <v>461</v>
      </c>
      <c r="F137" s="15" t="s">
        <v>59</v>
      </c>
      <c r="G137" s="16"/>
      <c r="H137" s="16"/>
      <c r="I137" s="16"/>
    </row>
    <row r="138" customFormat="false" ht="12" hidden="false" customHeight="false" outlineLevel="0" collapsed="false">
      <c r="A138" s="10" t="n">
        <v>135</v>
      </c>
      <c r="B138" s="19" t="s">
        <v>404</v>
      </c>
      <c r="C138" s="17" t="s">
        <v>462</v>
      </c>
      <c r="D138" s="21" t="s">
        <v>463</v>
      </c>
      <c r="E138" s="14" t="s">
        <v>464</v>
      </c>
      <c r="F138" s="15" t="s">
        <v>145</v>
      </c>
      <c r="G138" s="16"/>
      <c r="H138" s="16"/>
      <c r="I138" s="16"/>
    </row>
    <row r="139" customFormat="false" ht="12" hidden="false" customHeight="false" outlineLevel="0" collapsed="false">
      <c r="A139" s="10" t="n">
        <v>136</v>
      </c>
      <c r="B139" s="19" t="s">
        <v>404</v>
      </c>
      <c r="C139" s="17" t="s">
        <v>465</v>
      </c>
      <c r="D139" s="21" t="s">
        <v>466</v>
      </c>
      <c r="E139" s="14" t="s">
        <v>467</v>
      </c>
      <c r="F139" s="15" t="s">
        <v>113</v>
      </c>
      <c r="G139" s="16"/>
      <c r="H139" s="16"/>
      <c r="I139" s="16"/>
    </row>
    <row r="140" customFormat="false" ht="12" hidden="false" customHeight="false" outlineLevel="0" collapsed="false">
      <c r="A140" s="10" t="n">
        <v>137</v>
      </c>
      <c r="B140" s="19" t="s">
        <v>404</v>
      </c>
      <c r="C140" s="17" t="s">
        <v>468</v>
      </c>
      <c r="D140" s="21" t="s">
        <v>469</v>
      </c>
      <c r="E140" s="14" t="s">
        <v>470</v>
      </c>
      <c r="F140" s="15" t="s">
        <v>121</v>
      </c>
      <c r="G140" s="16"/>
      <c r="H140" s="16"/>
      <c r="I140" s="16"/>
    </row>
    <row r="141" customFormat="false" ht="24" hidden="false" customHeight="false" outlineLevel="0" collapsed="false">
      <c r="A141" s="10" t="n">
        <v>138</v>
      </c>
      <c r="B141" s="11" t="s">
        <v>404</v>
      </c>
      <c r="C141" s="23" t="s">
        <v>471</v>
      </c>
      <c r="D141" s="15" t="s">
        <v>472</v>
      </c>
      <c r="E141" s="14" t="s">
        <v>473</v>
      </c>
      <c r="F141" s="15" t="s">
        <v>125</v>
      </c>
      <c r="G141" s="16"/>
      <c r="H141" s="16"/>
      <c r="I141" s="16"/>
    </row>
    <row r="142" customFormat="false" ht="12" hidden="false" customHeight="false" outlineLevel="0" collapsed="false">
      <c r="A142" s="10" t="n">
        <v>139</v>
      </c>
      <c r="B142" s="19" t="s">
        <v>404</v>
      </c>
      <c r="C142" s="17" t="s">
        <v>474</v>
      </c>
      <c r="D142" s="21" t="s">
        <v>475</v>
      </c>
      <c r="E142" s="22" t="s">
        <v>476</v>
      </c>
      <c r="F142" s="15" t="s">
        <v>171</v>
      </c>
      <c r="G142" s="16"/>
      <c r="H142" s="16"/>
      <c r="I142" s="16"/>
    </row>
    <row r="143" customFormat="false" ht="12" hidden="false" customHeight="false" outlineLevel="0" collapsed="false">
      <c r="A143" s="10" t="n">
        <v>140</v>
      </c>
      <c r="B143" s="19" t="s">
        <v>404</v>
      </c>
      <c r="C143" s="17" t="s">
        <v>477</v>
      </c>
      <c r="D143" s="21" t="s">
        <v>478</v>
      </c>
      <c r="E143" s="14" t="s">
        <v>479</v>
      </c>
      <c r="F143" s="15" t="s">
        <v>167</v>
      </c>
      <c r="G143" s="16"/>
      <c r="H143" s="16"/>
      <c r="I143" s="16"/>
    </row>
    <row r="144" customFormat="false" ht="12" hidden="false" customHeight="false" outlineLevel="0" collapsed="false">
      <c r="A144" s="10" t="n">
        <v>141</v>
      </c>
      <c r="B144" s="19" t="s">
        <v>404</v>
      </c>
      <c r="C144" s="17" t="s">
        <v>480</v>
      </c>
      <c r="D144" s="21" t="s">
        <v>481</v>
      </c>
      <c r="E144" s="14" t="s">
        <v>482</v>
      </c>
      <c r="F144" s="15" t="s">
        <v>79</v>
      </c>
      <c r="G144" s="16"/>
      <c r="H144" s="16"/>
      <c r="I144" s="16"/>
    </row>
    <row r="145" customFormat="false" ht="24" hidden="false" customHeight="false" outlineLevel="0" collapsed="false">
      <c r="A145" s="10" t="n">
        <v>142</v>
      </c>
      <c r="B145" s="19" t="s">
        <v>404</v>
      </c>
      <c r="C145" s="17" t="s">
        <v>483</v>
      </c>
      <c r="D145" s="21" t="s">
        <v>484</v>
      </c>
      <c r="E145" s="14" t="s">
        <v>485</v>
      </c>
      <c r="F145" s="15" t="s">
        <v>159</v>
      </c>
      <c r="G145" s="16"/>
      <c r="H145" s="16"/>
      <c r="I145" s="16"/>
    </row>
    <row r="146" customFormat="false" ht="12" hidden="false" customHeight="false" outlineLevel="0" collapsed="false">
      <c r="A146" s="10" t="n">
        <v>143</v>
      </c>
      <c r="B146" s="19" t="s">
        <v>404</v>
      </c>
      <c r="C146" s="17" t="s">
        <v>486</v>
      </c>
      <c r="D146" s="21" t="s">
        <v>487</v>
      </c>
      <c r="E146" s="14" t="s">
        <v>488</v>
      </c>
      <c r="F146" s="15" t="s">
        <v>163</v>
      </c>
      <c r="G146" s="16"/>
      <c r="H146" s="16"/>
      <c r="I146" s="16"/>
    </row>
    <row r="147" customFormat="false" ht="24" hidden="false" customHeight="false" outlineLevel="0" collapsed="false">
      <c r="A147" s="10" t="n">
        <v>144</v>
      </c>
      <c r="B147" s="11" t="s">
        <v>404</v>
      </c>
      <c r="C147" s="23" t="s">
        <v>489</v>
      </c>
      <c r="D147" s="15" t="s">
        <v>490</v>
      </c>
      <c r="E147" s="22" t="s">
        <v>491</v>
      </c>
      <c r="F147" s="15" t="s">
        <v>125</v>
      </c>
      <c r="G147" s="16"/>
      <c r="H147" s="16"/>
      <c r="I147" s="16"/>
    </row>
    <row r="148" customFormat="false" ht="12" hidden="false" customHeight="false" outlineLevel="0" collapsed="false">
      <c r="A148" s="10" t="n">
        <v>145</v>
      </c>
      <c r="B148" s="11" t="s">
        <v>492</v>
      </c>
      <c r="C148" s="17" t="s">
        <v>493</v>
      </c>
      <c r="D148" s="15" t="s">
        <v>494</v>
      </c>
      <c r="E148" s="14" t="s">
        <v>495</v>
      </c>
      <c r="F148" s="13" t="s">
        <v>75</v>
      </c>
      <c r="G148" s="16"/>
      <c r="H148" s="16"/>
      <c r="I148" s="16"/>
    </row>
    <row r="149" customFormat="false" ht="12" hidden="false" customHeight="false" outlineLevel="0" collapsed="false">
      <c r="A149" s="10" t="n">
        <v>146</v>
      </c>
      <c r="B149" s="19" t="s">
        <v>492</v>
      </c>
      <c r="C149" s="19" t="n">
        <v>1503040602</v>
      </c>
      <c r="D149" s="21" t="s">
        <v>496</v>
      </c>
      <c r="E149" s="14" t="s">
        <v>497</v>
      </c>
      <c r="F149" s="15" t="s">
        <v>34</v>
      </c>
      <c r="G149" s="16"/>
      <c r="H149" s="16"/>
      <c r="I149" s="16"/>
    </row>
    <row r="150" customFormat="false" ht="24" hidden="false" customHeight="false" outlineLevel="0" collapsed="false">
      <c r="A150" s="10" t="n">
        <v>147</v>
      </c>
      <c r="B150" s="11" t="s">
        <v>492</v>
      </c>
      <c r="C150" s="23" t="s">
        <v>498</v>
      </c>
      <c r="D150" s="15" t="s">
        <v>499</v>
      </c>
      <c r="E150" s="18" t="s">
        <v>500</v>
      </c>
      <c r="F150" s="15" t="s">
        <v>39</v>
      </c>
      <c r="G150" s="16"/>
      <c r="H150" s="16"/>
      <c r="I150" s="16"/>
    </row>
    <row r="151" customFormat="false" ht="24" hidden="false" customHeight="false" outlineLevel="0" collapsed="false">
      <c r="A151" s="10" t="n">
        <v>148</v>
      </c>
      <c r="B151" s="19" t="s">
        <v>492</v>
      </c>
      <c r="C151" s="17" t="s">
        <v>501</v>
      </c>
      <c r="D151" s="21" t="s">
        <v>502</v>
      </c>
      <c r="E151" s="14" t="s">
        <v>503</v>
      </c>
      <c r="F151" s="15" t="s">
        <v>391</v>
      </c>
      <c r="G151" s="16"/>
      <c r="H151" s="16"/>
      <c r="I151" s="16"/>
    </row>
    <row r="152" customFormat="false" ht="24" hidden="false" customHeight="false" outlineLevel="0" collapsed="false">
      <c r="A152" s="10" t="n">
        <v>149</v>
      </c>
      <c r="B152" s="19" t="s">
        <v>492</v>
      </c>
      <c r="C152" s="17" t="s">
        <v>504</v>
      </c>
      <c r="D152" s="21" t="s">
        <v>505</v>
      </c>
      <c r="E152" s="22" t="s">
        <v>506</v>
      </c>
      <c r="F152" s="15" t="s">
        <v>137</v>
      </c>
      <c r="G152" s="16"/>
      <c r="H152" s="16"/>
      <c r="I152" s="16"/>
    </row>
    <row r="153" customFormat="false" ht="12" hidden="false" customHeight="false" outlineLevel="0" collapsed="false">
      <c r="A153" s="10" t="n">
        <v>150</v>
      </c>
      <c r="B153" s="19" t="s">
        <v>492</v>
      </c>
      <c r="C153" s="17" t="s">
        <v>507</v>
      </c>
      <c r="D153" s="21" t="s">
        <v>508</v>
      </c>
      <c r="E153" s="14" t="s">
        <v>509</v>
      </c>
      <c r="F153" s="15" t="s">
        <v>133</v>
      </c>
      <c r="G153" s="16"/>
      <c r="H153" s="16"/>
      <c r="I153" s="16"/>
    </row>
    <row r="154" customFormat="false" ht="12" hidden="false" customHeight="false" outlineLevel="0" collapsed="false">
      <c r="A154" s="10" t="n">
        <v>151</v>
      </c>
      <c r="B154" s="19" t="s">
        <v>492</v>
      </c>
      <c r="C154" s="17" t="s">
        <v>510</v>
      </c>
      <c r="D154" s="21" t="s">
        <v>511</v>
      </c>
      <c r="E154" s="14" t="s">
        <v>512</v>
      </c>
      <c r="F154" s="15" t="s">
        <v>145</v>
      </c>
      <c r="G154" s="16"/>
      <c r="H154" s="16"/>
      <c r="I154" s="16"/>
    </row>
    <row r="155" customFormat="false" ht="12" hidden="false" customHeight="false" outlineLevel="0" collapsed="false">
      <c r="A155" s="10" t="n">
        <v>152</v>
      </c>
      <c r="B155" s="19" t="s">
        <v>492</v>
      </c>
      <c r="C155" s="17" t="s">
        <v>513</v>
      </c>
      <c r="D155" s="21" t="s">
        <v>514</v>
      </c>
      <c r="E155" s="14" t="s">
        <v>515</v>
      </c>
      <c r="F155" s="15" t="s">
        <v>163</v>
      </c>
      <c r="G155" s="16"/>
      <c r="H155" s="16"/>
      <c r="I155" s="16"/>
    </row>
    <row r="156" customFormat="false" ht="12" hidden="false" customHeight="false" outlineLevel="0" collapsed="false">
      <c r="A156" s="10" t="n">
        <v>153</v>
      </c>
      <c r="B156" s="11" t="s">
        <v>492</v>
      </c>
      <c r="C156" s="23" t="s">
        <v>516</v>
      </c>
      <c r="D156" s="15" t="s">
        <v>517</v>
      </c>
      <c r="E156" s="14" t="s">
        <v>518</v>
      </c>
      <c r="F156" s="15" t="s">
        <v>163</v>
      </c>
      <c r="G156" s="16"/>
      <c r="H156" s="16"/>
      <c r="I156" s="16"/>
    </row>
    <row r="157" customFormat="false" ht="12" hidden="false" customHeight="false" outlineLevel="0" collapsed="false">
      <c r="A157" s="10" t="n">
        <v>154</v>
      </c>
      <c r="B157" s="11" t="s">
        <v>492</v>
      </c>
      <c r="C157" s="23" t="s">
        <v>519</v>
      </c>
      <c r="D157" s="15" t="s">
        <v>520</v>
      </c>
      <c r="E157" s="14" t="s">
        <v>521</v>
      </c>
      <c r="F157" s="15" t="s">
        <v>15</v>
      </c>
      <c r="G157" s="16"/>
      <c r="H157" s="16"/>
      <c r="I157" s="16"/>
    </row>
    <row r="158" customFormat="false" ht="24" hidden="false" customHeight="false" outlineLevel="0" collapsed="false">
      <c r="A158" s="10" t="n">
        <v>155</v>
      </c>
      <c r="B158" s="19" t="s">
        <v>492</v>
      </c>
      <c r="C158" s="17" t="s">
        <v>522</v>
      </c>
      <c r="D158" s="21" t="s">
        <v>523</v>
      </c>
      <c r="E158" s="14" t="s">
        <v>524</v>
      </c>
      <c r="F158" s="15" t="s">
        <v>525</v>
      </c>
      <c r="G158" s="16"/>
      <c r="H158" s="16"/>
      <c r="I158" s="16"/>
    </row>
    <row r="159" customFormat="false" ht="12" hidden="false" customHeight="false" outlineLevel="0" collapsed="false">
      <c r="A159" s="10" t="n">
        <v>156</v>
      </c>
      <c r="B159" s="19" t="s">
        <v>492</v>
      </c>
      <c r="C159" s="17" t="s">
        <v>526</v>
      </c>
      <c r="D159" s="21" t="s">
        <v>527</v>
      </c>
      <c r="E159" s="14" t="s">
        <v>528</v>
      </c>
      <c r="F159" s="15" t="s">
        <v>167</v>
      </c>
      <c r="G159" s="16"/>
      <c r="H159" s="16"/>
      <c r="I159" s="16"/>
    </row>
    <row r="160" customFormat="false" ht="12" hidden="false" customHeight="false" outlineLevel="0" collapsed="false">
      <c r="A160" s="10" t="n">
        <v>157</v>
      </c>
      <c r="B160" s="19" t="s">
        <v>492</v>
      </c>
      <c r="C160" s="17" t="s">
        <v>529</v>
      </c>
      <c r="D160" s="21" t="s">
        <v>530</v>
      </c>
      <c r="E160" s="22" t="s">
        <v>531</v>
      </c>
      <c r="F160" s="13" t="s">
        <v>171</v>
      </c>
      <c r="G160" s="16"/>
      <c r="H160" s="16"/>
      <c r="I160" s="16"/>
    </row>
    <row r="161" customFormat="false" ht="12" hidden="false" customHeight="false" outlineLevel="0" collapsed="false">
      <c r="A161" s="10" t="n">
        <v>158</v>
      </c>
      <c r="B161" s="19" t="s">
        <v>492</v>
      </c>
      <c r="C161" s="17" t="s">
        <v>532</v>
      </c>
      <c r="D161" s="21" t="s">
        <v>533</v>
      </c>
      <c r="E161" s="14" t="s">
        <v>534</v>
      </c>
      <c r="F161" s="15" t="s">
        <v>105</v>
      </c>
      <c r="G161" s="16"/>
      <c r="H161" s="16"/>
      <c r="I161" s="16"/>
    </row>
    <row r="162" customFormat="false" ht="12" hidden="false" customHeight="false" outlineLevel="0" collapsed="false">
      <c r="A162" s="10" t="n">
        <v>159</v>
      </c>
      <c r="B162" s="19" t="s">
        <v>492</v>
      </c>
      <c r="C162" s="17" t="s">
        <v>535</v>
      </c>
      <c r="D162" s="21" t="s">
        <v>536</v>
      </c>
      <c r="E162" s="24" t="s">
        <v>537</v>
      </c>
      <c r="F162" s="15" t="s">
        <v>97</v>
      </c>
      <c r="G162" s="16"/>
      <c r="H162" s="16"/>
      <c r="I162" s="16"/>
    </row>
    <row r="163" customFormat="false" ht="12" hidden="false" customHeight="false" outlineLevel="0" collapsed="false">
      <c r="A163" s="10" t="n">
        <v>160</v>
      </c>
      <c r="B163" s="19" t="s">
        <v>492</v>
      </c>
      <c r="C163" s="17" t="s">
        <v>538</v>
      </c>
      <c r="D163" s="21" t="s">
        <v>539</v>
      </c>
      <c r="E163" s="14" t="s">
        <v>540</v>
      </c>
      <c r="F163" s="15" t="s">
        <v>71</v>
      </c>
      <c r="G163" s="16"/>
      <c r="H163" s="16"/>
      <c r="I163" s="16"/>
    </row>
    <row r="164" customFormat="false" ht="12" hidden="false" customHeight="false" outlineLevel="0" collapsed="false">
      <c r="A164" s="10" t="n">
        <v>161</v>
      </c>
      <c r="B164" s="19" t="s">
        <v>492</v>
      </c>
      <c r="C164" s="17" t="s">
        <v>541</v>
      </c>
      <c r="D164" s="21" t="s">
        <v>542</v>
      </c>
      <c r="E164" s="14" t="s">
        <v>543</v>
      </c>
      <c r="F164" s="15" t="s">
        <v>67</v>
      </c>
      <c r="G164" s="16"/>
      <c r="H164" s="16"/>
      <c r="I164" s="16"/>
    </row>
    <row r="165" customFormat="false" ht="24" hidden="false" customHeight="false" outlineLevel="0" collapsed="false">
      <c r="A165" s="10" t="n">
        <v>162</v>
      </c>
      <c r="B165" s="19" t="s">
        <v>492</v>
      </c>
      <c r="C165" s="20" t="s">
        <v>544</v>
      </c>
      <c r="D165" s="21" t="s">
        <v>545</v>
      </c>
      <c r="E165" s="14" t="s">
        <v>546</v>
      </c>
      <c r="F165" s="15" t="s">
        <v>59</v>
      </c>
      <c r="G165" s="16"/>
      <c r="H165" s="16"/>
      <c r="I165" s="16"/>
    </row>
    <row r="166" customFormat="false" ht="24" hidden="false" customHeight="false" outlineLevel="0" collapsed="false">
      <c r="A166" s="10" t="n">
        <v>163</v>
      </c>
      <c r="B166" s="19" t="s">
        <v>492</v>
      </c>
      <c r="C166" s="17" t="s">
        <v>547</v>
      </c>
      <c r="D166" s="21" t="s">
        <v>548</v>
      </c>
      <c r="E166" s="14" t="s">
        <v>549</v>
      </c>
      <c r="F166" s="15" t="s">
        <v>51</v>
      </c>
      <c r="G166" s="16"/>
      <c r="H166" s="16"/>
      <c r="I166" s="16"/>
    </row>
    <row r="167" customFormat="false" ht="24" hidden="false" customHeight="false" outlineLevel="0" collapsed="false">
      <c r="A167" s="10" t="n">
        <v>164</v>
      </c>
      <c r="B167" s="19" t="s">
        <v>492</v>
      </c>
      <c r="C167" s="17" t="s">
        <v>550</v>
      </c>
      <c r="D167" s="21" t="s">
        <v>551</v>
      </c>
      <c r="E167" s="14" t="s">
        <v>552</v>
      </c>
      <c r="F167" s="15" t="s">
        <v>55</v>
      </c>
      <c r="G167" s="16"/>
      <c r="H167" s="16"/>
      <c r="I167" s="16"/>
    </row>
    <row r="168" customFormat="false" ht="12" hidden="false" customHeight="false" outlineLevel="0" collapsed="false">
      <c r="A168" s="10" t="n">
        <v>165</v>
      </c>
      <c r="B168" s="19" t="s">
        <v>492</v>
      </c>
      <c r="C168" s="17" t="s">
        <v>553</v>
      </c>
      <c r="D168" s="21" t="s">
        <v>554</v>
      </c>
      <c r="E168" s="14" t="s">
        <v>555</v>
      </c>
      <c r="F168" s="13" t="s">
        <v>171</v>
      </c>
      <c r="G168" s="16"/>
      <c r="H168" s="16"/>
      <c r="I168" s="16"/>
    </row>
    <row r="169" customFormat="false" ht="24" hidden="false" customHeight="false" outlineLevel="0" collapsed="false">
      <c r="A169" s="10" t="n">
        <v>166</v>
      </c>
      <c r="B169" s="11" t="s">
        <v>492</v>
      </c>
      <c r="C169" s="23" t="s">
        <v>556</v>
      </c>
      <c r="D169" s="15" t="s">
        <v>557</v>
      </c>
      <c r="E169" s="14" t="s">
        <v>558</v>
      </c>
      <c r="F169" s="15" t="s">
        <v>125</v>
      </c>
      <c r="G169" s="16"/>
      <c r="H169" s="16"/>
      <c r="I169" s="16"/>
    </row>
    <row r="170" customFormat="false" ht="12" hidden="false" customHeight="false" outlineLevel="0" collapsed="false">
      <c r="A170" s="10" t="n">
        <v>167</v>
      </c>
      <c r="B170" s="19" t="s">
        <v>492</v>
      </c>
      <c r="C170" s="17" t="s">
        <v>559</v>
      </c>
      <c r="D170" s="21" t="s">
        <v>560</v>
      </c>
      <c r="E170" s="18" t="s">
        <v>561</v>
      </c>
      <c r="F170" s="15" t="s">
        <v>101</v>
      </c>
      <c r="G170" s="16"/>
      <c r="H170" s="16"/>
      <c r="I170" s="16"/>
    </row>
    <row r="171" customFormat="false" ht="24" hidden="false" customHeight="false" outlineLevel="0" collapsed="false">
      <c r="A171" s="10" t="n">
        <v>168</v>
      </c>
      <c r="B171" s="19" t="s">
        <v>492</v>
      </c>
      <c r="C171" s="17" t="s">
        <v>562</v>
      </c>
      <c r="D171" s="21" t="s">
        <v>563</v>
      </c>
      <c r="E171" s="22" t="s">
        <v>564</v>
      </c>
      <c r="F171" s="15" t="s">
        <v>97</v>
      </c>
      <c r="G171" s="16"/>
      <c r="H171" s="16"/>
      <c r="I171" s="16"/>
    </row>
    <row r="172" customFormat="false" ht="24" hidden="false" customHeight="false" outlineLevel="0" collapsed="false">
      <c r="A172" s="10" t="n">
        <v>169</v>
      </c>
      <c r="B172" s="19" t="s">
        <v>492</v>
      </c>
      <c r="C172" s="17" t="s">
        <v>565</v>
      </c>
      <c r="D172" s="21" t="s">
        <v>566</v>
      </c>
      <c r="E172" s="14" t="s">
        <v>567</v>
      </c>
      <c r="F172" s="15" t="s">
        <v>152</v>
      </c>
      <c r="G172" s="16"/>
      <c r="H172" s="16"/>
      <c r="I172" s="16"/>
    </row>
    <row r="173" customFormat="false" ht="12" hidden="false" customHeight="false" outlineLevel="0" collapsed="false">
      <c r="A173" s="10" t="n">
        <v>170</v>
      </c>
      <c r="B173" s="19" t="s">
        <v>492</v>
      </c>
      <c r="C173" s="17" t="s">
        <v>568</v>
      </c>
      <c r="D173" s="21" t="s">
        <v>569</v>
      </c>
      <c r="E173" s="14" t="s">
        <v>570</v>
      </c>
      <c r="F173" s="15" t="s">
        <v>113</v>
      </c>
      <c r="G173" s="16"/>
      <c r="H173" s="16"/>
      <c r="I173" s="16"/>
    </row>
    <row r="174" customFormat="false" ht="12" hidden="false" customHeight="false" outlineLevel="0" collapsed="false">
      <c r="A174" s="10" t="n">
        <v>171</v>
      </c>
      <c r="B174" s="19" t="s">
        <v>492</v>
      </c>
      <c r="C174" s="17" t="s">
        <v>571</v>
      </c>
      <c r="D174" s="21" t="s">
        <v>572</v>
      </c>
      <c r="E174" s="14" t="s">
        <v>573</v>
      </c>
      <c r="F174" s="15" t="s">
        <v>105</v>
      </c>
      <c r="G174" s="16"/>
      <c r="H174" s="16"/>
      <c r="I174" s="16"/>
    </row>
    <row r="175" customFormat="false" ht="24" hidden="false" customHeight="false" outlineLevel="0" collapsed="false">
      <c r="A175" s="10" t="n">
        <v>172</v>
      </c>
      <c r="B175" s="19" t="s">
        <v>492</v>
      </c>
      <c r="C175" s="17" t="s">
        <v>574</v>
      </c>
      <c r="D175" s="21" t="s">
        <v>575</v>
      </c>
      <c r="E175" s="14" t="s">
        <v>576</v>
      </c>
      <c r="F175" s="15" t="s">
        <v>51</v>
      </c>
      <c r="G175" s="16"/>
      <c r="H175" s="16"/>
      <c r="I175" s="16"/>
    </row>
    <row r="176" customFormat="false" ht="24" hidden="false" customHeight="false" outlineLevel="0" collapsed="false">
      <c r="A176" s="10" t="n">
        <v>173</v>
      </c>
      <c r="B176" s="19" t="s">
        <v>492</v>
      </c>
      <c r="C176" s="17" t="s">
        <v>577</v>
      </c>
      <c r="D176" s="21" t="s">
        <v>578</v>
      </c>
      <c r="E176" s="14" t="s">
        <v>579</v>
      </c>
      <c r="F176" s="15" t="s">
        <v>101</v>
      </c>
      <c r="G176" s="16"/>
      <c r="H176" s="16"/>
      <c r="I176" s="16"/>
    </row>
    <row r="177" customFormat="false" ht="24" hidden="false" customHeight="false" outlineLevel="0" collapsed="false">
      <c r="A177" s="10" t="n">
        <v>174</v>
      </c>
      <c r="B177" s="19" t="s">
        <v>580</v>
      </c>
      <c r="C177" s="17" t="s">
        <v>581</v>
      </c>
      <c r="D177" s="21" t="s">
        <v>582</v>
      </c>
      <c r="E177" s="14" t="s">
        <v>583</v>
      </c>
      <c r="F177" s="15" t="s">
        <v>391</v>
      </c>
      <c r="G177" s="16"/>
      <c r="H177" s="16"/>
      <c r="I177" s="16"/>
    </row>
    <row r="178" customFormat="false" ht="12" hidden="false" customHeight="false" outlineLevel="0" collapsed="false">
      <c r="A178" s="10" t="n">
        <v>175</v>
      </c>
      <c r="B178" s="19" t="s">
        <v>580</v>
      </c>
      <c r="C178" s="17" t="s">
        <v>584</v>
      </c>
      <c r="D178" s="21" t="s">
        <v>585</v>
      </c>
      <c r="E178" s="14" t="s">
        <v>586</v>
      </c>
      <c r="F178" s="15" t="s">
        <v>117</v>
      </c>
      <c r="G178" s="16"/>
      <c r="H178" s="16"/>
      <c r="I178" s="16"/>
    </row>
    <row r="179" customFormat="false" ht="12" hidden="false" customHeight="false" outlineLevel="0" collapsed="false">
      <c r="A179" s="10" t="n">
        <v>176</v>
      </c>
      <c r="B179" s="19" t="s">
        <v>580</v>
      </c>
      <c r="C179" s="17" t="s">
        <v>587</v>
      </c>
      <c r="D179" s="21" t="s">
        <v>588</v>
      </c>
      <c r="E179" s="14" t="s">
        <v>589</v>
      </c>
      <c r="F179" s="15" t="s">
        <v>79</v>
      </c>
      <c r="G179" s="16"/>
      <c r="H179" s="16"/>
      <c r="I179" s="16"/>
    </row>
    <row r="180" customFormat="false" ht="12" hidden="false" customHeight="false" outlineLevel="0" collapsed="false">
      <c r="A180" s="10" t="n">
        <v>177</v>
      </c>
      <c r="B180" s="19" t="s">
        <v>580</v>
      </c>
      <c r="C180" s="17" t="s">
        <v>590</v>
      </c>
      <c r="D180" s="21" t="s">
        <v>591</v>
      </c>
      <c r="E180" s="14" t="s">
        <v>592</v>
      </c>
      <c r="F180" s="15" t="s">
        <v>71</v>
      </c>
      <c r="G180" s="16"/>
      <c r="H180" s="16"/>
      <c r="I180" s="16"/>
    </row>
    <row r="181" customFormat="false" ht="12" hidden="false" customHeight="false" outlineLevel="0" collapsed="false">
      <c r="A181" s="10" t="n">
        <v>178</v>
      </c>
      <c r="B181" s="11" t="s">
        <v>580</v>
      </c>
      <c r="C181" s="17" t="s">
        <v>593</v>
      </c>
      <c r="D181" s="15" t="s">
        <v>594</v>
      </c>
      <c r="E181" s="14" t="s">
        <v>595</v>
      </c>
      <c r="F181" s="15" t="s">
        <v>44</v>
      </c>
      <c r="G181" s="16"/>
      <c r="H181" s="16"/>
      <c r="I181" s="16"/>
    </row>
    <row r="182" customFormat="false" ht="12" hidden="false" customHeight="false" outlineLevel="0" collapsed="false">
      <c r="A182" s="10" t="n">
        <v>179</v>
      </c>
      <c r="B182" s="19" t="s">
        <v>580</v>
      </c>
      <c r="C182" s="17" t="s">
        <v>596</v>
      </c>
      <c r="D182" s="21" t="s">
        <v>597</v>
      </c>
      <c r="E182" s="14" t="s">
        <v>598</v>
      </c>
      <c r="F182" s="15" t="s">
        <v>67</v>
      </c>
      <c r="G182" s="16"/>
      <c r="H182" s="16"/>
      <c r="I182" s="16"/>
    </row>
    <row r="183" customFormat="false" ht="12" hidden="false" customHeight="false" outlineLevel="0" collapsed="false">
      <c r="A183" s="10" t="n">
        <v>180</v>
      </c>
      <c r="B183" s="19" t="s">
        <v>580</v>
      </c>
      <c r="C183" s="20" t="s">
        <v>599</v>
      </c>
      <c r="D183" s="21" t="s">
        <v>600</v>
      </c>
      <c r="E183" s="14" t="s">
        <v>601</v>
      </c>
      <c r="F183" s="15" t="s">
        <v>59</v>
      </c>
      <c r="G183" s="16"/>
      <c r="H183" s="16"/>
      <c r="I183" s="16"/>
    </row>
    <row r="184" customFormat="false" ht="12" hidden="false" customHeight="false" outlineLevel="0" collapsed="false">
      <c r="A184" s="10" t="n">
        <v>181</v>
      </c>
      <c r="B184" s="19" t="s">
        <v>580</v>
      </c>
      <c r="C184" s="17" t="s">
        <v>602</v>
      </c>
      <c r="D184" s="21" t="s">
        <v>603</v>
      </c>
      <c r="E184" s="14" t="s">
        <v>604</v>
      </c>
      <c r="F184" s="15" t="s">
        <v>105</v>
      </c>
      <c r="G184" s="16"/>
      <c r="H184" s="16"/>
      <c r="I184" s="16"/>
    </row>
    <row r="185" customFormat="false" ht="12" hidden="false" customHeight="false" outlineLevel="0" collapsed="false">
      <c r="A185" s="10" t="n">
        <v>182</v>
      </c>
      <c r="B185" s="19" t="s">
        <v>580</v>
      </c>
      <c r="C185" s="17" t="s">
        <v>605</v>
      </c>
      <c r="D185" s="21" t="s">
        <v>606</v>
      </c>
      <c r="E185" s="14" t="s">
        <v>607</v>
      </c>
      <c r="F185" s="15" t="s">
        <v>51</v>
      </c>
      <c r="G185" s="16"/>
      <c r="H185" s="16"/>
      <c r="I185" s="16"/>
    </row>
    <row r="186" customFormat="false" ht="12" hidden="false" customHeight="false" outlineLevel="0" collapsed="false">
      <c r="A186" s="10" t="n">
        <v>183</v>
      </c>
      <c r="B186" s="19" t="s">
        <v>580</v>
      </c>
      <c r="C186" s="17" t="s">
        <v>608</v>
      </c>
      <c r="D186" s="21" t="s">
        <v>609</v>
      </c>
      <c r="E186" s="14" t="s">
        <v>610</v>
      </c>
      <c r="F186" s="15" t="s">
        <v>63</v>
      </c>
      <c r="G186" s="16"/>
      <c r="H186" s="16"/>
      <c r="I186" s="16"/>
    </row>
    <row r="187" customFormat="false" ht="24" hidden="false" customHeight="false" outlineLevel="0" collapsed="false">
      <c r="A187" s="10" t="n">
        <v>184</v>
      </c>
      <c r="B187" s="19" t="s">
        <v>580</v>
      </c>
      <c r="C187" s="17" t="s">
        <v>611</v>
      </c>
      <c r="D187" s="21" t="s">
        <v>612</v>
      </c>
      <c r="E187" s="22" t="s">
        <v>613</v>
      </c>
      <c r="F187" s="15" t="s">
        <v>137</v>
      </c>
      <c r="G187" s="16"/>
      <c r="H187" s="16"/>
      <c r="I187" s="16"/>
    </row>
    <row r="188" customFormat="false" ht="24" hidden="false" customHeight="false" outlineLevel="0" collapsed="false">
      <c r="A188" s="10" t="n">
        <v>185</v>
      </c>
      <c r="B188" s="19" t="s">
        <v>580</v>
      </c>
      <c r="C188" s="17" t="s">
        <v>614</v>
      </c>
      <c r="D188" s="21" t="s">
        <v>615</v>
      </c>
      <c r="E188" s="14" t="s">
        <v>616</v>
      </c>
      <c r="F188" s="15" t="s">
        <v>152</v>
      </c>
      <c r="G188" s="16"/>
      <c r="H188" s="16"/>
      <c r="I188" s="16"/>
    </row>
    <row r="189" customFormat="false" ht="12" hidden="false" customHeight="false" outlineLevel="0" collapsed="false">
      <c r="A189" s="10" t="n">
        <v>186</v>
      </c>
      <c r="B189" s="19" t="s">
        <v>580</v>
      </c>
      <c r="C189" s="17" t="s">
        <v>617</v>
      </c>
      <c r="D189" s="21" t="s">
        <v>618</v>
      </c>
      <c r="E189" s="14" t="s">
        <v>619</v>
      </c>
      <c r="F189" s="15" t="s">
        <v>145</v>
      </c>
      <c r="G189" s="16"/>
      <c r="H189" s="16"/>
      <c r="I189" s="16"/>
    </row>
    <row r="190" customFormat="false" ht="12" hidden="false" customHeight="false" outlineLevel="0" collapsed="false">
      <c r="A190" s="10" t="n">
        <v>187</v>
      </c>
      <c r="B190" s="19" t="s">
        <v>580</v>
      </c>
      <c r="C190" s="17" t="s">
        <v>620</v>
      </c>
      <c r="D190" s="21" t="s">
        <v>621</v>
      </c>
      <c r="E190" s="22" t="s">
        <v>622</v>
      </c>
      <c r="F190" s="15" t="s">
        <v>171</v>
      </c>
      <c r="G190" s="16"/>
      <c r="H190" s="16"/>
      <c r="I190" s="16"/>
    </row>
    <row r="191" customFormat="false" ht="12" hidden="false" customHeight="false" outlineLevel="0" collapsed="false">
      <c r="A191" s="10" t="n">
        <v>188</v>
      </c>
      <c r="B191" s="19" t="s">
        <v>580</v>
      </c>
      <c r="C191" s="20" t="s">
        <v>623</v>
      </c>
      <c r="D191" s="21" t="s">
        <v>624</v>
      </c>
      <c r="E191" s="14" t="s">
        <v>625</v>
      </c>
      <c r="F191" s="15" t="s">
        <v>59</v>
      </c>
      <c r="G191" s="16"/>
      <c r="H191" s="16"/>
      <c r="I191" s="16"/>
    </row>
    <row r="192" customFormat="false" ht="24" hidden="false" customHeight="false" outlineLevel="0" collapsed="false">
      <c r="A192" s="10" t="n">
        <v>189</v>
      </c>
      <c r="B192" s="19" t="s">
        <v>580</v>
      </c>
      <c r="C192" s="17" t="s">
        <v>626</v>
      </c>
      <c r="D192" s="21" t="s">
        <v>627</v>
      </c>
      <c r="E192" s="14" t="s">
        <v>628</v>
      </c>
      <c r="F192" s="15" t="s">
        <v>55</v>
      </c>
      <c r="G192" s="16"/>
      <c r="H192" s="16"/>
      <c r="I192" s="16"/>
    </row>
    <row r="193" customFormat="false" ht="12" hidden="false" customHeight="false" outlineLevel="0" collapsed="false">
      <c r="A193" s="10" t="n">
        <v>190</v>
      </c>
      <c r="B193" s="19" t="s">
        <v>580</v>
      </c>
      <c r="C193" s="17" t="s">
        <v>629</v>
      </c>
      <c r="D193" s="21" t="s">
        <v>630</v>
      </c>
      <c r="E193" s="14" t="s">
        <v>631</v>
      </c>
      <c r="F193" s="15" t="s">
        <v>113</v>
      </c>
      <c r="G193" s="16"/>
      <c r="H193" s="16"/>
      <c r="I193" s="16"/>
    </row>
    <row r="194" customFormat="false" ht="24" hidden="false" customHeight="false" outlineLevel="0" collapsed="false">
      <c r="A194" s="10" t="n">
        <v>191</v>
      </c>
      <c r="B194" s="19" t="s">
        <v>580</v>
      </c>
      <c r="C194" s="17" t="s">
        <v>632</v>
      </c>
      <c r="D194" s="21" t="s">
        <v>633</v>
      </c>
      <c r="E194" s="14" t="s">
        <v>634</v>
      </c>
      <c r="F194" s="15" t="s">
        <v>391</v>
      </c>
      <c r="G194" s="16"/>
      <c r="H194" s="16"/>
      <c r="I194" s="16"/>
    </row>
    <row r="195" customFormat="false" ht="12" hidden="false" customHeight="false" outlineLevel="0" collapsed="false">
      <c r="A195" s="10" t="n">
        <v>192</v>
      </c>
      <c r="B195" s="19" t="s">
        <v>580</v>
      </c>
      <c r="C195" s="17" t="s">
        <v>635</v>
      </c>
      <c r="D195" s="21" t="s">
        <v>636</v>
      </c>
      <c r="E195" s="14" t="s">
        <v>637</v>
      </c>
      <c r="F195" s="15" t="s">
        <v>167</v>
      </c>
      <c r="G195" s="16"/>
      <c r="H195" s="16"/>
      <c r="I195" s="16"/>
    </row>
    <row r="196" customFormat="false" ht="24" hidden="false" customHeight="false" outlineLevel="0" collapsed="false">
      <c r="A196" s="10" t="n">
        <v>193</v>
      </c>
      <c r="B196" s="11" t="s">
        <v>580</v>
      </c>
      <c r="C196" s="23" t="s">
        <v>638</v>
      </c>
      <c r="D196" s="15" t="s">
        <v>639</v>
      </c>
      <c r="E196" s="14" t="s">
        <v>640</v>
      </c>
      <c r="F196" s="13" t="s">
        <v>125</v>
      </c>
      <c r="G196" s="16"/>
      <c r="H196" s="16"/>
      <c r="I196" s="16"/>
    </row>
    <row r="197" customFormat="false" ht="12" hidden="false" customHeight="false" outlineLevel="0" collapsed="false">
      <c r="A197" s="10" t="n">
        <v>194</v>
      </c>
      <c r="B197" s="11" t="s">
        <v>580</v>
      </c>
      <c r="C197" s="23" t="s">
        <v>641</v>
      </c>
      <c r="D197" s="15" t="s">
        <v>642</v>
      </c>
      <c r="E197" s="22" t="s">
        <v>643</v>
      </c>
      <c r="F197" s="15" t="s">
        <v>93</v>
      </c>
      <c r="G197" s="16"/>
      <c r="H197" s="16"/>
      <c r="I197" s="16"/>
    </row>
    <row r="198" customFormat="false" ht="24" hidden="false" customHeight="false" outlineLevel="0" collapsed="false">
      <c r="A198" s="10" t="n">
        <v>195</v>
      </c>
      <c r="B198" s="19" t="s">
        <v>580</v>
      </c>
      <c r="C198" s="17" t="s">
        <v>644</v>
      </c>
      <c r="D198" s="21" t="s">
        <v>645</v>
      </c>
      <c r="E198" s="18" t="s">
        <v>646</v>
      </c>
      <c r="F198" s="15" t="s">
        <v>39</v>
      </c>
      <c r="G198" s="16"/>
      <c r="H198" s="16"/>
      <c r="I198" s="16"/>
    </row>
    <row r="199" customFormat="false" ht="12" hidden="false" customHeight="false" outlineLevel="0" collapsed="false">
      <c r="A199" s="10" t="n">
        <v>196</v>
      </c>
      <c r="B199" s="19" t="s">
        <v>580</v>
      </c>
      <c r="C199" s="17" t="s">
        <v>647</v>
      </c>
      <c r="D199" s="21" t="s">
        <v>648</v>
      </c>
      <c r="E199" s="14" t="s">
        <v>649</v>
      </c>
      <c r="F199" s="13" t="s">
        <v>97</v>
      </c>
      <c r="G199" s="16"/>
      <c r="H199" s="16"/>
      <c r="I199" s="16"/>
    </row>
    <row r="200" customFormat="false" ht="24" hidden="false" customHeight="false" outlineLevel="0" collapsed="false">
      <c r="A200" s="10" t="n">
        <v>197</v>
      </c>
      <c r="B200" s="11" t="s">
        <v>580</v>
      </c>
      <c r="C200" s="17" t="s">
        <v>650</v>
      </c>
      <c r="D200" s="15" t="s">
        <v>651</v>
      </c>
      <c r="E200" s="14" t="s">
        <v>652</v>
      </c>
      <c r="F200" s="15" t="s">
        <v>83</v>
      </c>
      <c r="G200" s="16"/>
      <c r="H200" s="16"/>
      <c r="I200" s="16"/>
    </row>
    <row r="201" customFormat="false" ht="24" hidden="false" customHeight="false" outlineLevel="0" collapsed="false">
      <c r="A201" s="10" t="n">
        <v>198</v>
      </c>
      <c r="B201" s="19" t="s">
        <v>580</v>
      </c>
      <c r="C201" s="17" t="s">
        <v>653</v>
      </c>
      <c r="D201" s="21" t="s">
        <v>654</v>
      </c>
      <c r="E201" s="18" t="s">
        <v>655</v>
      </c>
      <c r="F201" s="15" t="s">
        <v>101</v>
      </c>
      <c r="G201" s="16"/>
      <c r="H201" s="16"/>
      <c r="I201" s="16"/>
    </row>
    <row r="202" customFormat="false" ht="24" hidden="false" customHeight="false" outlineLevel="0" collapsed="false">
      <c r="A202" s="10" t="n">
        <v>199</v>
      </c>
      <c r="B202" s="19" t="s">
        <v>580</v>
      </c>
      <c r="C202" s="17" t="s">
        <v>656</v>
      </c>
      <c r="D202" s="21" t="s">
        <v>657</v>
      </c>
      <c r="E202" s="14" t="s">
        <v>658</v>
      </c>
      <c r="F202" s="15" t="s">
        <v>101</v>
      </c>
      <c r="G202" s="16"/>
      <c r="H202" s="16"/>
      <c r="I202" s="16"/>
    </row>
    <row r="203" customFormat="false" ht="12" hidden="false" customHeight="false" outlineLevel="0" collapsed="false">
      <c r="A203" s="10" t="n">
        <v>200</v>
      </c>
      <c r="B203" s="19" t="s">
        <v>580</v>
      </c>
      <c r="C203" s="19" t="n">
        <v>1503040727</v>
      </c>
      <c r="D203" s="21" t="s">
        <v>659</v>
      </c>
      <c r="E203" s="14" t="s">
        <v>660</v>
      </c>
      <c r="F203" s="15" t="s">
        <v>34</v>
      </c>
      <c r="G203" s="16"/>
      <c r="H203" s="16"/>
      <c r="I203" s="16"/>
    </row>
    <row r="204" customFormat="false" ht="12" hidden="false" customHeight="false" outlineLevel="0" collapsed="false">
      <c r="A204" s="10" t="n">
        <v>201</v>
      </c>
      <c r="B204" s="11" t="s">
        <v>580</v>
      </c>
      <c r="C204" s="23" t="s">
        <v>661</v>
      </c>
      <c r="D204" s="15" t="s">
        <v>662</v>
      </c>
      <c r="E204" s="14" t="s">
        <v>663</v>
      </c>
      <c r="F204" s="15" t="s">
        <v>93</v>
      </c>
      <c r="G204" s="16"/>
      <c r="H204" s="16"/>
      <c r="I204" s="16"/>
    </row>
    <row r="205" customFormat="false" ht="24" hidden="false" customHeight="false" outlineLevel="0" collapsed="false">
      <c r="A205" s="10" t="n">
        <v>202</v>
      </c>
      <c r="B205" s="19" t="s">
        <v>580</v>
      </c>
      <c r="C205" s="17" t="s">
        <v>664</v>
      </c>
      <c r="D205" s="21" t="s">
        <v>665</v>
      </c>
      <c r="E205" s="14" t="s">
        <v>666</v>
      </c>
      <c r="F205" s="15" t="s">
        <v>159</v>
      </c>
      <c r="G205" s="16"/>
      <c r="H205" s="16"/>
      <c r="I205" s="16"/>
    </row>
    <row r="206" customFormat="false" ht="12" hidden="false" customHeight="false" outlineLevel="0" collapsed="false">
      <c r="A206" s="10" t="n">
        <v>203</v>
      </c>
      <c r="B206" s="11" t="s">
        <v>580</v>
      </c>
      <c r="C206" s="23" t="s">
        <v>667</v>
      </c>
      <c r="D206" s="15" t="s">
        <v>668</v>
      </c>
      <c r="E206" s="14" t="s">
        <v>669</v>
      </c>
      <c r="F206" s="15" t="s">
        <v>163</v>
      </c>
      <c r="G206" s="16"/>
      <c r="H206" s="16"/>
      <c r="I206" s="16"/>
    </row>
    <row r="207" customFormat="false" ht="12" hidden="false" customHeight="false" outlineLevel="0" collapsed="false">
      <c r="A207" s="10" t="n">
        <v>204</v>
      </c>
      <c r="B207" s="19" t="s">
        <v>580</v>
      </c>
      <c r="C207" s="17" t="s">
        <v>670</v>
      </c>
      <c r="D207" s="21" t="s">
        <v>671</v>
      </c>
      <c r="E207" s="14" t="s">
        <v>672</v>
      </c>
      <c r="F207" s="15" t="s">
        <v>525</v>
      </c>
      <c r="G207" s="16"/>
      <c r="H207" s="16"/>
      <c r="I207" s="16"/>
    </row>
    <row r="208" customFormat="false" ht="12" hidden="false" customHeight="false" outlineLevel="0" collapsed="false">
      <c r="A208" s="10" t="n">
        <v>205</v>
      </c>
      <c r="B208" s="11" t="s">
        <v>673</v>
      </c>
      <c r="C208" s="17" t="s">
        <v>674</v>
      </c>
      <c r="D208" s="15" t="s">
        <v>675</v>
      </c>
      <c r="E208" s="14" t="s">
        <v>676</v>
      </c>
      <c r="F208" s="15" t="s">
        <v>15</v>
      </c>
      <c r="G208" s="16"/>
      <c r="H208" s="16"/>
      <c r="I208" s="16"/>
    </row>
    <row r="209" customFormat="false" ht="12" hidden="false" customHeight="false" outlineLevel="0" collapsed="false">
      <c r="A209" s="10" t="n">
        <v>206</v>
      </c>
      <c r="B209" s="19" t="s">
        <v>673</v>
      </c>
      <c r="C209" s="19" t="n">
        <v>1503040801</v>
      </c>
      <c r="D209" s="21" t="s">
        <v>677</v>
      </c>
      <c r="E209" s="14" t="s">
        <v>678</v>
      </c>
      <c r="F209" s="15" t="s">
        <v>34</v>
      </c>
      <c r="G209" s="16"/>
      <c r="H209" s="16"/>
      <c r="I209" s="16"/>
    </row>
    <row r="210" customFormat="false" ht="12" hidden="false" customHeight="false" outlineLevel="0" collapsed="false">
      <c r="A210" s="10" t="n">
        <v>207</v>
      </c>
      <c r="B210" s="19" t="s">
        <v>673</v>
      </c>
      <c r="C210" s="17" t="s">
        <v>679</v>
      </c>
      <c r="D210" s="21" t="s">
        <v>680</v>
      </c>
      <c r="E210" s="22" t="s">
        <v>681</v>
      </c>
      <c r="F210" s="15" t="s">
        <v>51</v>
      </c>
      <c r="G210" s="16"/>
      <c r="H210" s="16"/>
      <c r="I210" s="16"/>
    </row>
    <row r="211" customFormat="false" ht="12" hidden="false" customHeight="false" outlineLevel="0" collapsed="false">
      <c r="A211" s="10" t="n">
        <v>208</v>
      </c>
      <c r="B211" s="19" t="s">
        <v>673</v>
      </c>
      <c r="C211" s="17" t="s">
        <v>682</v>
      </c>
      <c r="D211" s="21" t="s">
        <v>683</v>
      </c>
      <c r="E211" s="14" t="s">
        <v>684</v>
      </c>
      <c r="F211" s="15" t="s">
        <v>105</v>
      </c>
      <c r="G211" s="16"/>
      <c r="H211" s="16"/>
      <c r="I211" s="16"/>
    </row>
    <row r="212" customFormat="false" ht="12" hidden="false" customHeight="false" outlineLevel="0" collapsed="false">
      <c r="A212" s="10" t="n">
        <v>209</v>
      </c>
      <c r="B212" s="19" t="s">
        <v>673</v>
      </c>
      <c r="C212" s="17" t="s">
        <v>685</v>
      </c>
      <c r="D212" s="21" t="s">
        <v>686</v>
      </c>
      <c r="E212" s="14" t="s">
        <v>687</v>
      </c>
      <c r="F212" s="15" t="s">
        <v>145</v>
      </c>
      <c r="G212" s="16"/>
      <c r="H212" s="16"/>
      <c r="I212" s="16"/>
    </row>
    <row r="213" customFormat="false" ht="24" hidden="false" customHeight="false" outlineLevel="0" collapsed="false">
      <c r="A213" s="10" t="n">
        <v>210</v>
      </c>
      <c r="B213" s="19" t="s">
        <v>673</v>
      </c>
      <c r="C213" s="19" t="n">
        <v>1503040805</v>
      </c>
      <c r="D213" s="13" t="s">
        <v>688</v>
      </c>
      <c r="E213" s="14" t="s">
        <v>689</v>
      </c>
      <c r="F213" s="15" t="s">
        <v>28</v>
      </c>
      <c r="G213" s="16"/>
      <c r="H213" s="16"/>
      <c r="I213" s="16"/>
    </row>
    <row r="214" customFormat="false" ht="12" hidden="false" customHeight="false" outlineLevel="0" collapsed="false">
      <c r="A214" s="10" t="n">
        <v>211</v>
      </c>
      <c r="B214" s="11" t="s">
        <v>673</v>
      </c>
      <c r="C214" s="17" t="s">
        <v>690</v>
      </c>
      <c r="D214" s="15" t="s">
        <v>691</v>
      </c>
      <c r="E214" s="14" t="s">
        <v>692</v>
      </c>
      <c r="F214" s="15" t="s">
        <v>223</v>
      </c>
      <c r="G214" s="16"/>
      <c r="H214" s="16"/>
      <c r="I214" s="16"/>
    </row>
    <row r="215" customFormat="false" ht="12" hidden="false" customHeight="false" outlineLevel="0" collapsed="false">
      <c r="A215" s="10" t="n">
        <v>212</v>
      </c>
      <c r="B215" s="19" t="s">
        <v>673</v>
      </c>
      <c r="C215" s="17" t="s">
        <v>693</v>
      </c>
      <c r="D215" s="21" t="s">
        <v>694</v>
      </c>
      <c r="E215" s="14" t="s">
        <v>695</v>
      </c>
      <c r="F215" s="15" t="s">
        <v>105</v>
      </c>
      <c r="G215" s="16"/>
      <c r="H215" s="16"/>
      <c r="I215" s="16"/>
    </row>
    <row r="216" customFormat="false" ht="12" hidden="false" customHeight="false" outlineLevel="0" collapsed="false">
      <c r="A216" s="10" t="n">
        <v>213</v>
      </c>
      <c r="B216" s="19" t="s">
        <v>673</v>
      </c>
      <c r="C216" s="20" t="s">
        <v>696</v>
      </c>
      <c r="D216" s="21" t="s">
        <v>697</v>
      </c>
      <c r="E216" s="14" t="s">
        <v>698</v>
      </c>
      <c r="F216" s="15" t="s">
        <v>59</v>
      </c>
      <c r="G216" s="16"/>
      <c r="H216" s="16"/>
      <c r="I216" s="16"/>
    </row>
    <row r="217" customFormat="false" ht="24" hidden="false" customHeight="false" outlineLevel="0" collapsed="false">
      <c r="A217" s="10" t="n">
        <v>214</v>
      </c>
      <c r="B217" s="11" t="s">
        <v>673</v>
      </c>
      <c r="C217" s="23" t="s">
        <v>699</v>
      </c>
      <c r="D217" s="15" t="s">
        <v>700</v>
      </c>
      <c r="E217" s="14" t="s">
        <v>701</v>
      </c>
      <c r="F217" s="15" t="s">
        <v>125</v>
      </c>
      <c r="G217" s="16"/>
      <c r="H217" s="16"/>
      <c r="I217" s="16"/>
    </row>
    <row r="218" customFormat="false" ht="12" hidden="false" customHeight="false" outlineLevel="0" collapsed="false">
      <c r="A218" s="10" t="n">
        <v>215</v>
      </c>
      <c r="B218" s="11" t="s">
        <v>673</v>
      </c>
      <c r="C218" s="17" t="s">
        <v>702</v>
      </c>
      <c r="D218" s="15" t="s">
        <v>703</v>
      </c>
      <c r="E218" s="22" t="s">
        <v>704</v>
      </c>
      <c r="F218" s="15" t="s">
        <v>79</v>
      </c>
      <c r="G218" s="16"/>
      <c r="H218" s="16"/>
      <c r="I218" s="16"/>
    </row>
    <row r="219" customFormat="false" ht="12" hidden="false" customHeight="false" outlineLevel="0" collapsed="false">
      <c r="A219" s="10" t="n">
        <v>216</v>
      </c>
      <c r="B219" s="19" t="s">
        <v>673</v>
      </c>
      <c r="C219" s="17" t="s">
        <v>705</v>
      </c>
      <c r="D219" s="21" t="s">
        <v>706</v>
      </c>
      <c r="E219" s="14" t="s">
        <v>707</v>
      </c>
      <c r="F219" s="15" t="s">
        <v>101</v>
      </c>
      <c r="G219" s="16"/>
      <c r="H219" s="16"/>
      <c r="I219" s="16"/>
    </row>
    <row r="220" customFormat="false" ht="12" hidden="false" customHeight="false" outlineLevel="0" collapsed="false">
      <c r="A220" s="10" t="n">
        <v>217</v>
      </c>
      <c r="B220" s="19" t="s">
        <v>673</v>
      </c>
      <c r="C220" s="17" t="s">
        <v>708</v>
      </c>
      <c r="D220" s="21" t="s">
        <v>709</v>
      </c>
      <c r="E220" s="14" t="s">
        <v>710</v>
      </c>
      <c r="F220" s="15" t="s">
        <v>167</v>
      </c>
      <c r="G220" s="16"/>
      <c r="H220" s="16"/>
      <c r="I220" s="16"/>
    </row>
    <row r="221" customFormat="false" ht="12" hidden="false" customHeight="false" outlineLevel="0" collapsed="false">
      <c r="A221" s="10" t="n">
        <v>218</v>
      </c>
      <c r="B221" s="19" t="s">
        <v>673</v>
      </c>
      <c r="C221" s="17" t="s">
        <v>711</v>
      </c>
      <c r="D221" s="21" t="s">
        <v>712</v>
      </c>
      <c r="E221" s="22" t="s">
        <v>713</v>
      </c>
      <c r="F221" s="15" t="s">
        <v>171</v>
      </c>
      <c r="G221" s="16"/>
      <c r="H221" s="16"/>
      <c r="I221" s="16"/>
    </row>
    <row r="222" customFormat="false" ht="12" hidden="false" customHeight="false" outlineLevel="0" collapsed="false">
      <c r="A222" s="10" t="n">
        <v>219</v>
      </c>
      <c r="B222" s="19" t="s">
        <v>673</v>
      </c>
      <c r="C222" s="17" t="s">
        <v>714</v>
      </c>
      <c r="D222" s="21" t="s">
        <v>715</v>
      </c>
      <c r="E222" s="14" t="s">
        <v>716</v>
      </c>
      <c r="F222" s="15" t="s">
        <v>717</v>
      </c>
      <c r="G222" s="16"/>
      <c r="H222" s="16"/>
      <c r="I222" s="16"/>
    </row>
    <row r="223" customFormat="false" ht="12" hidden="false" customHeight="false" outlineLevel="0" collapsed="false">
      <c r="A223" s="10" t="n">
        <v>220</v>
      </c>
      <c r="B223" s="11" t="s">
        <v>673</v>
      </c>
      <c r="C223" s="17" t="s">
        <v>718</v>
      </c>
      <c r="D223" s="15" t="s">
        <v>719</v>
      </c>
      <c r="E223" s="14" t="s">
        <v>720</v>
      </c>
      <c r="F223" s="15" t="s">
        <v>223</v>
      </c>
      <c r="G223" s="16"/>
      <c r="H223" s="16"/>
      <c r="I223" s="16"/>
    </row>
    <row r="224" customFormat="false" ht="12" hidden="false" customHeight="false" outlineLevel="0" collapsed="false">
      <c r="A224" s="10" t="n">
        <v>221</v>
      </c>
      <c r="B224" s="19" t="s">
        <v>673</v>
      </c>
      <c r="C224" s="17" t="s">
        <v>721</v>
      </c>
      <c r="D224" s="21" t="s">
        <v>722</v>
      </c>
      <c r="E224" s="14" t="s">
        <v>723</v>
      </c>
      <c r="F224" s="15" t="s">
        <v>113</v>
      </c>
      <c r="G224" s="16"/>
      <c r="H224" s="16"/>
      <c r="I224" s="16"/>
    </row>
    <row r="225" customFormat="false" ht="24" hidden="false" customHeight="false" outlineLevel="0" collapsed="false">
      <c r="A225" s="10" t="n">
        <v>222</v>
      </c>
      <c r="B225" s="19" t="s">
        <v>673</v>
      </c>
      <c r="C225" s="17" t="s">
        <v>724</v>
      </c>
      <c r="D225" s="21" t="s">
        <v>725</v>
      </c>
      <c r="E225" s="14" t="s">
        <v>726</v>
      </c>
      <c r="F225" s="15" t="s">
        <v>152</v>
      </c>
      <c r="G225" s="16"/>
      <c r="H225" s="16"/>
      <c r="I225" s="16"/>
    </row>
    <row r="226" customFormat="false" ht="24" hidden="false" customHeight="false" outlineLevel="0" collapsed="false">
      <c r="A226" s="10" t="n">
        <v>223</v>
      </c>
      <c r="B226" s="19" t="s">
        <v>673</v>
      </c>
      <c r="C226" s="17" t="s">
        <v>727</v>
      </c>
      <c r="D226" s="21" t="s">
        <v>728</v>
      </c>
      <c r="E226" s="22" t="s">
        <v>729</v>
      </c>
      <c r="F226" s="15" t="s">
        <v>137</v>
      </c>
      <c r="G226" s="16"/>
      <c r="H226" s="16"/>
      <c r="I226" s="16"/>
    </row>
    <row r="227" customFormat="false" ht="24" hidden="false" customHeight="false" outlineLevel="0" collapsed="false">
      <c r="A227" s="10" t="n">
        <v>224</v>
      </c>
      <c r="B227" s="19" t="s">
        <v>673</v>
      </c>
      <c r="C227" s="17" t="s">
        <v>730</v>
      </c>
      <c r="D227" s="21" t="s">
        <v>731</v>
      </c>
      <c r="E227" s="14" t="s">
        <v>732</v>
      </c>
      <c r="F227" s="15" t="s">
        <v>391</v>
      </c>
      <c r="G227" s="16"/>
      <c r="H227" s="16"/>
      <c r="I227" s="16"/>
    </row>
    <row r="228" customFormat="false" ht="24" hidden="false" customHeight="false" outlineLevel="0" collapsed="false">
      <c r="A228" s="10" t="n">
        <v>225</v>
      </c>
      <c r="B228" s="19" t="s">
        <v>673</v>
      </c>
      <c r="C228" s="17" t="s">
        <v>733</v>
      </c>
      <c r="D228" s="21" t="s">
        <v>734</v>
      </c>
      <c r="E228" s="14" t="s">
        <v>735</v>
      </c>
      <c r="F228" s="15" t="s">
        <v>391</v>
      </c>
      <c r="G228" s="16"/>
      <c r="H228" s="16"/>
      <c r="I228" s="16"/>
    </row>
    <row r="229" customFormat="false" ht="12" hidden="false" customHeight="false" outlineLevel="0" collapsed="false">
      <c r="A229" s="10" t="n">
        <v>226</v>
      </c>
      <c r="B229" s="11" t="s">
        <v>673</v>
      </c>
      <c r="C229" s="17" t="s">
        <v>736</v>
      </c>
      <c r="D229" s="15" t="s">
        <v>737</v>
      </c>
      <c r="E229" s="14" t="s">
        <v>738</v>
      </c>
      <c r="F229" s="15" t="s">
        <v>223</v>
      </c>
      <c r="G229" s="16"/>
      <c r="H229" s="16"/>
      <c r="I229" s="16"/>
    </row>
    <row r="230" customFormat="false" ht="12" hidden="false" customHeight="false" outlineLevel="0" collapsed="false">
      <c r="A230" s="10" t="n">
        <v>227</v>
      </c>
      <c r="B230" s="19" t="s">
        <v>673</v>
      </c>
      <c r="C230" s="17" t="s">
        <v>739</v>
      </c>
      <c r="D230" s="21" t="s">
        <v>740</v>
      </c>
      <c r="E230" s="14" t="s">
        <v>741</v>
      </c>
      <c r="F230" s="15" t="s">
        <v>117</v>
      </c>
      <c r="G230" s="16"/>
      <c r="H230" s="16"/>
      <c r="I230" s="16"/>
    </row>
    <row r="231" customFormat="false" ht="12" hidden="false" customHeight="false" outlineLevel="0" collapsed="false">
      <c r="A231" s="10" t="n">
        <v>228</v>
      </c>
      <c r="B231" s="11" t="s">
        <v>673</v>
      </c>
      <c r="C231" s="17" t="s">
        <v>742</v>
      </c>
      <c r="D231" s="15" t="s">
        <v>743</v>
      </c>
      <c r="E231" s="14" t="s">
        <v>744</v>
      </c>
      <c r="F231" s="15" t="s">
        <v>223</v>
      </c>
      <c r="G231" s="16"/>
      <c r="H231" s="16"/>
      <c r="I231" s="16"/>
    </row>
    <row r="232" customFormat="false" ht="24" hidden="false" customHeight="false" outlineLevel="0" collapsed="false">
      <c r="A232" s="10" t="n">
        <v>229</v>
      </c>
      <c r="B232" s="11" t="s">
        <v>673</v>
      </c>
      <c r="C232" s="23" t="s">
        <v>745</v>
      </c>
      <c r="D232" s="15" t="s">
        <v>746</v>
      </c>
      <c r="E232" s="14" t="s">
        <v>747</v>
      </c>
      <c r="F232" s="15" t="s">
        <v>125</v>
      </c>
      <c r="G232" s="16"/>
      <c r="H232" s="16"/>
      <c r="I232" s="16"/>
    </row>
    <row r="233" customFormat="false" ht="24" hidden="false" customHeight="false" outlineLevel="0" collapsed="false">
      <c r="A233" s="10" t="n">
        <v>230</v>
      </c>
      <c r="B233" s="11" t="s">
        <v>748</v>
      </c>
      <c r="C233" s="17" t="s">
        <v>749</v>
      </c>
      <c r="D233" s="15" t="s">
        <v>750</v>
      </c>
      <c r="E233" s="14" t="s">
        <v>751</v>
      </c>
      <c r="F233" s="15" t="s">
        <v>83</v>
      </c>
      <c r="G233" s="16"/>
      <c r="H233" s="16"/>
      <c r="I233" s="16"/>
    </row>
    <row r="234" customFormat="false" ht="24" hidden="false" customHeight="false" outlineLevel="0" collapsed="false">
      <c r="A234" s="10" t="n">
        <v>231</v>
      </c>
      <c r="B234" s="11" t="s">
        <v>748</v>
      </c>
      <c r="C234" s="17" t="s">
        <v>752</v>
      </c>
      <c r="D234" s="15" t="s">
        <v>753</v>
      </c>
      <c r="E234" s="14" t="s">
        <v>754</v>
      </c>
      <c r="F234" s="15" t="s">
        <v>83</v>
      </c>
      <c r="G234" s="16"/>
      <c r="H234" s="16"/>
      <c r="I234" s="16"/>
    </row>
    <row r="235" customFormat="false" ht="12" hidden="false" customHeight="false" outlineLevel="0" collapsed="false">
      <c r="A235" s="10" t="n">
        <v>232</v>
      </c>
      <c r="B235" s="19" t="s">
        <v>748</v>
      </c>
      <c r="C235" s="17" t="s">
        <v>755</v>
      </c>
      <c r="D235" s="21" t="s">
        <v>756</v>
      </c>
      <c r="E235" s="14" t="s">
        <v>757</v>
      </c>
      <c r="F235" s="15" t="s">
        <v>171</v>
      </c>
      <c r="G235" s="16"/>
      <c r="H235" s="16"/>
      <c r="I235" s="16"/>
    </row>
    <row r="236" customFormat="false" ht="12" hidden="false" customHeight="false" outlineLevel="0" collapsed="false">
      <c r="A236" s="10" t="n">
        <v>233</v>
      </c>
      <c r="B236" s="11" t="s">
        <v>748</v>
      </c>
      <c r="C236" s="17" t="s">
        <v>758</v>
      </c>
      <c r="D236" s="15" t="s">
        <v>759</v>
      </c>
      <c r="E236" s="14" t="s">
        <v>760</v>
      </c>
      <c r="F236" s="15" t="s">
        <v>75</v>
      </c>
      <c r="G236" s="16"/>
      <c r="H236" s="16"/>
      <c r="I236" s="16"/>
    </row>
    <row r="237" customFormat="false" ht="24" hidden="false" customHeight="false" outlineLevel="0" collapsed="false">
      <c r="A237" s="10" t="n">
        <v>234</v>
      </c>
      <c r="B237" s="19" t="s">
        <v>748</v>
      </c>
      <c r="C237" s="17" t="s">
        <v>761</v>
      </c>
      <c r="D237" s="21" t="s">
        <v>762</v>
      </c>
      <c r="E237" s="14" t="s">
        <v>763</v>
      </c>
      <c r="F237" s="15" t="s">
        <v>152</v>
      </c>
      <c r="G237" s="16"/>
      <c r="H237" s="16"/>
      <c r="I237" s="16"/>
    </row>
    <row r="238" customFormat="false" ht="12" hidden="false" customHeight="false" outlineLevel="0" collapsed="false">
      <c r="A238" s="10" t="n">
        <v>235</v>
      </c>
      <c r="B238" s="19" t="s">
        <v>748</v>
      </c>
      <c r="C238" s="17" t="s">
        <v>764</v>
      </c>
      <c r="D238" s="21" t="s">
        <v>765</v>
      </c>
      <c r="E238" s="14" t="s">
        <v>766</v>
      </c>
      <c r="F238" s="15" t="s">
        <v>717</v>
      </c>
      <c r="G238" s="16"/>
      <c r="H238" s="16"/>
      <c r="I238" s="16"/>
    </row>
    <row r="239" customFormat="false" ht="12" hidden="false" customHeight="false" outlineLevel="0" collapsed="false">
      <c r="A239" s="10" t="n">
        <v>236</v>
      </c>
      <c r="B239" s="11" t="s">
        <v>748</v>
      </c>
      <c r="C239" s="17" t="s">
        <v>767</v>
      </c>
      <c r="D239" s="15" t="s">
        <v>768</v>
      </c>
      <c r="E239" s="14" t="s">
        <v>769</v>
      </c>
      <c r="F239" s="15" t="s">
        <v>75</v>
      </c>
      <c r="G239" s="16"/>
      <c r="H239" s="16"/>
      <c r="I239" s="16"/>
    </row>
    <row r="240" customFormat="false" ht="12" hidden="false" customHeight="false" outlineLevel="0" collapsed="false">
      <c r="A240" s="10" t="n">
        <v>237</v>
      </c>
      <c r="B240" s="11" t="s">
        <v>748</v>
      </c>
      <c r="C240" s="17" t="s">
        <v>770</v>
      </c>
      <c r="D240" s="15" t="s">
        <v>771</v>
      </c>
      <c r="E240" s="14" t="s">
        <v>772</v>
      </c>
      <c r="F240" s="15" t="s">
        <v>75</v>
      </c>
      <c r="G240" s="16"/>
      <c r="H240" s="16"/>
      <c r="I240" s="16"/>
    </row>
    <row r="241" customFormat="false" ht="12" hidden="false" customHeight="false" outlineLevel="0" collapsed="false">
      <c r="A241" s="10" t="n">
        <v>238</v>
      </c>
      <c r="B241" s="19" t="s">
        <v>748</v>
      </c>
      <c r="C241" s="17" t="s">
        <v>773</v>
      </c>
      <c r="D241" s="21" t="s">
        <v>774</v>
      </c>
      <c r="E241" s="14" t="s">
        <v>775</v>
      </c>
      <c r="F241" s="15" t="s">
        <v>125</v>
      </c>
      <c r="G241" s="16"/>
      <c r="H241" s="16"/>
      <c r="I241" s="16"/>
    </row>
    <row r="242" customFormat="false" ht="24" hidden="false" customHeight="false" outlineLevel="0" collapsed="false">
      <c r="A242" s="10" t="n">
        <v>239</v>
      </c>
      <c r="B242" s="19" t="s">
        <v>748</v>
      </c>
      <c r="C242" s="17" t="s">
        <v>776</v>
      </c>
      <c r="D242" s="21" t="s">
        <v>777</v>
      </c>
      <c r="E242" s="14" t="s">
        <v>778</v>
      </c>
      <c r="F242" s="13" t="s">
        <v>51</v>
      </c>
      <c r="G242" s="16"/>
      <c r="H242" s="16"/>
      <c r="I242" s="16"/>
    </row>
    <row r="243" customFormat="false" ht="12" hidden="false" customHeight="false" outlineLevel="0" collapsed="false">
      <c r="A243" s="10" t="n">
        <v>240</v>
      </c>
      <c r="B243" s="11" t="s">
        <v>748</v>
      </c>
      <c r="C243" s="17" t="s">
        <v>779</v>
      </c>
      <c r="D243" s="15" t="s">
        <v>780</v>
      </c>
      <c r="E243" s="14" t="s">
        <v>781</v>
      </c>
      <c r="F243" s="15" t="s">
        <v>75</v>
      </c>
      <c r="G243" s="16"/>
      <c r="H243" s="16"/>
      <c r="I243" s="16"/>
    </row>
    <row r="244" customFormat="false" ht="24" hidden="false" customHeight="false" outlineLevel="0" collapsed="false">
      <c r="A244" s="10" t="n">
        <v>241</v>
      </c>
      <c r="B244" s="19" t="s">
        <v>748</v>
      </c>
      <c r="C244" s="17" t="s">
        <v>782</v>
      </c>
      <c r="D244" s="21" t="s">
        <v>783</v>
      </c>
      <c r="E244" s="18" t="s">
        <v>784</v>
      </c>
      <c r="F244" s="15" t="s">
        <v>39</v>
      </c>
      <c r="G244" s="16"/>
      <c r="H244" s="16"/>
      <c r="I244" s="16"/>
    </row>
    <row r="245" customFormat="false" ht="24" hidden="false" customHeight="false" outlineLevel="0" collapsed="false">
      <c r="A245" s="10" t="n">
        <v>242</v>
      </c>
      <c r="B245" s="19" t="s">
        <v>748</v>
      </c>
      <c r="C245" s="17" t="s">
        <v>785</v>
      </c>
      <c r="D245" s="21" t="s">
        <v>786</v>
      </c>
      <c r="E245" s="14" t="s">
        <v>787</v>
      </c>
      <c r="F245" s="15" t="s">
        <v>55</v>
      </c>
      <c r="G245" s="16"/>
      <c r="H245" s="16"/>
      <c r="I245" s="16"/>
    </row>
    <row r="246" customFormat="false" ht="24" hidden="false" customHeight="false" outlineLevel="0" collapsed="false">
      <c r="A246" s="10" t="n">
        <v>243</v>
      </c>
      <c r="B246" s="11" t="s">
        <v>748</v>
      </c>
      <c r="C246" s="23" t="s">
        <v>788</v>
      </c>
      <c r="D246" s="15" t="s">
        <v>789</v>
      </c>
      <c r="E246" s="14" t="s">
        <v>790</v>
      </c>
      <c r="F246" s="15" t="s">
        <v>152</v>
      </c>
      <c r="G246" s="16"/>
      <c r="H246" s="16"/>
      <c r="I246" s="16"/>
    </row>
    <row r="247" customFormat="false" ht="12" hidden="false" customHeight="false" outlineLevel="0" collapsed="false">
      <c r="A247" s="10" t="n">
        <v>244</v>
      </c>
      <c r="B247" s="19" t="s">
        <v>748</v>
      </c>
      <c r="C247" s="17" t="s">
        <v>791</v>
      </c>
      <c r="D247" s="21" t="s">
        <v>792</v>
      </c>
      <c r="E247" s="14" t="s">
        <v>793</v>
      </c>
      <c r="F247" s="15" t="s">
        <v>117</v>
      </c>
      <c r="G247" s="16"/>
      <c r="H247" s="16"/>
      <c r="I247" s="16"/>
    </row>
    <row r="248" customFormat="false" ht="12" hidden="false" customHeight="false" outlineLevel="0" collapsed="false">
      <c r="A248" s="10" t="n">
        <v>245</v>
      </c>
      <c r="B248" s="19" t="s">
        <v>748</v>
      </c>
      <c r="C248" s="20" t="s">
        <v>794</v>
      </c>
      <c r="D248" s="21" t="s">
        <v>795</v>
      </c>
      <c r="E248" s="14" t="s">
        <v>796</v>
      </c>
      <c r="F248" s="15" t="s">
        <v>59</v>
      </c>
      <c r="G248" s="16"/>
      <c r="H248" s="16"/>
      <c r="I248" s="16"/>
    </row>
    <row r="249" customFormat="false" ht="12" hidden="false" customHeight="false" outlineLevel="0" collapsed="false">
      <c r="A249" s="10" t="n">
        <v>246</v>
      </c>
      <c r="B249" s="19" t="s">
        <v>748</v>
      </c>
      <c r="C249" s="17" t="s">
        <v>797</v>
      </c>
      <c r="D249" s="21" t="s">
        <v>798</v>
      </c>
      <c r="E249" s="14" t="s">
        <v>799</v>
      </c>
      <c r="F249" s="15" t="s">
        <v>67</v>
      </c>
      <c r="G249" s="16"/>
      <c r="H249" s="16"/>
      <c r="I249" s="16"/>
    </row>
    <row r="250" customFormat="false" ht="12" hidden="false" customHeight="false" outlineLevel="0" collapsed="false">
      <c r="A250" s="10" t="n">
        <v>247</v>
      </c>
      <c r="B250" s="19" t="s">
        <v>748</v>
      </c>
      <c r="C250" s="17" t="s">
        <v>800</v>
      </c>
      <c r="D250" s="21" t="s">
        <v>801</v>
      </c>
      <c r="E250" s="22" t="s">
        <v>802</v>
      </c>
      <c r="F250" s="15" t="s">
        <v>71</v>
      </c>
      <c r="G250" s="16"/>
      <c r="H250" s="16"/>
      <c r="I250" s="16"/>
    </row>
    <row r="251" customFormat="false" ht="12" hidden="false" customHeight="false" outlineLevel="0" collapsed="false">
      <c r="A251" s="10" t="n">
        <v>248</v>
      </c>
      <c r="B251" s="19" t="s">
        <v>748</v>
      </c>
      <c r="C251" s="17" t="s">
        <v>803</v>
      </c>
      <c r="D251" s="21" t="s">
        <v>804</v>
      </c>
      <c r="E251" s="14" t="s">
        <v>805</v>
      </c>
      <c r="F251" s="15" t="s">
        <v>71</v>
      </c>
      <c r="G251" s="16"/>
      <c r="H251" s="16"/>
      <c r="I251" s="16"/>
    </row>
    <row r="252" customFormat="false" ht="12" hidden="false" customHeight="false" outlineLevel="0" collapsed="false">
      <c r="A252" s="10" t="n">
        <v>249</v>
      </c>
      <c r="B252" s="11" t="s">
        <v>748</v>
      </c>
      <c r="C252" s="17" t="s">
        <v>806</v>
      </c>
      <c r="D252" s="15" t="s">
        <v>807</v>
      </c>
      <c r="E252" s="14" t="s">
        <v>808</v>
      </c>
      <c r="F252" s="15" t="s">
        <v>223</v>
      </c>
      <c r="G252" s="16"/>
      <c r="H252" s="16"/>
      <c r="I252" s="16"/>
    </row>
    <row r="253" customFormat="false" ht="12" hidden="false" customHeight="false" outlineLevel="0" collapsed="false">
      <c r="A253" s="10" t="n">
        <v>250</v>
      </c>
      <c r="B253" s="19" t="s">
        <v>748</v>
      </c>
      <c r="C253" s="17" t="s">
        <v>809</v>
      </c>
      <c r="D253" s="21" t="s">
        <v>810</v>
      </c>
      <c r="E253" s="14" t="s">
        <v>811</v>
      </c>
      <c r="F253" s="15" t="s">
        <v>44</v>
      </c>
      <c r="G253" s="16"/>
      <c r="H253" s="16"/>
      <c r="I253" s="16"/>
    </row>
    <row r="254" customFormat="false" ht="12" hidden="false" customHeight="false" outlineLevel="0" collapsed="false">
      <c r="A254" s="10" t="n">
        <v>251</v>
      </c>
      <c r="B254" s="19" t="s">
        <v>748</v>
      </c>
      <c r="C254" s="17" t="s">
        <v>812</v>
      </c>
      <c r="D254" s="21" t="s">
        <v>813</v>
      </c>
      <c r="E254" s="14" t="s">
        <v>814</v>
      </c>
      <c r="F254" s="15" t="s">
        <v>79</v>
      </c>
      <c r="G254" s="16"/>
      <c r="H254" s="16"/>
      <c r="I254" s="16"/>
    </row>
    <row r="255" customFormat="false" ht="12" hidden="false" customHeight="false" outlineLevel="0" collapsed="false">
      <c r="A255" s="10" t="n">
        <v>252</v>
      </c>
      <c r="B255" s="19" t="s">
        <v>748</v>
      </c>
      <c r="C255" s="17" t="s">
        <v>815</v>
      </c>
      <c r="D255" s="21" t="s">
        <v>816</v>
      </c>
      <c r="E255" s="14" t="s">
        <v>817</v>
      </c>
      <c r="F255" s="15" t="s">
        <v>63</v>
      </c>
      <c r="G255" s="16"/>
      <c r="H255" s="16"/>
      <c r="I255" s="16"/>
    </row>
    <row r="256" customFormat="false" ht="12" hidden="false" customHeight="false" outlineLevel="0" collapsed="false">
      <c r="A256" s="10" t="n">
        <v>253</v>
      </c>
      <c r="B256" s="19" t="s">
        <v>748</v>
      </c>
      <c r="C256" s="17" t="s">
        <v>818</v>
      </c>
      <c r="D256" s="21" t="s">
        <v>819</v>
      </c>
      <c r="E256" s="14" t="s">
        <v>820</v>
      </c>
      <c r="F256" s="15" t="s">
        <v>97</v>
      </c>
      <c r="G256" s="16"/>
      <c r="H256" s="16"/>
      <c r="I256" s="16"/>
    </row>
    <row r="257" customFormat="false" ht="12" hidden="false" customHeight="false" outlineLevel="0" collapsed="false">
      <c r="A257" s="10" t="n">
        <v>254</v>
      </c>
      <c r="B257" s="19" t="s">
        <v>748</v>
      </c>
      <c r="C257" s="17" t="s">
        <v>821</v>
      </c>
      <c r="D257" s="21" t="s">
        <v>822</v>
      </c>
      <c r="E257" s="14" t="s">
        <v>823</v>
      </c>
      <c r="F257" s="15" t="s">
        <v>105</v>
      </c>
      <c r="G257" s="16"/>
      <c r="H257" s="16"/>
      <c r="I257" s="16"/>
    </row>
    <row r="258" customFormat="false" ht="12" hidden="false" customHeight="false" outlineLevel="0" collapsed="false">
      <c r="A258" s="10" t="n">
        <v>255</v>
      </c>
      <c r="B258" s="11" t="s">
        <v>748</v>
      </c>
      <c r="C258" s="23" t="s">
        <v>824</v>
      </c>
      <c r="D258" s="15" t="s">
        <v>825</v>
      </c>
      <c r="E258" s="14" t="s">
        <v>826</v>
      </c>
      <c r="F258" s="15" t="s">
        <v>133</v>
      </c>
      <c r="G258" s="16"/>
      <c r="H258" s="16"/>
      <c r="I258" s="16"/>
    </row>
    <row r="259" customFormat="false" ht="12" hidden="false" customHeight="false" outlineLevel="0" collapsed="false">
      <c r="A259" s="10" t="n">
        <v>256</v>
      </c>
      <c r="B259" s="19" t="s">
        <v>748</v>
      </c>
      <c r="C259" s="17" t="s">
        <v>827</v>
      </c>
      <c r="D259" s="21" t="s">
        <v>828</v>
      </c>
      <c r="E259" s="14" t="s">
        <v>829</v>
      </c>
      <c r="F259" s="15" t="s">
        <v>117</v>
      </c>
      <c r="G259" s="16"/>
      <c r="H259" s="16"/>
      <c r="I259" s="16"/>
    </row>
    <row r="260" customFormat="false" ht="24" hidden="false" customHeight="false" outlineLevel="0" collapsed="false">
      <c r="A260" s="10" t="n">
        <v>257</v>
      </c>
      <c r="B260" s="19" t="s">
        <v>748</v>
      </c>
      <c r="C260" s="17" t="s">
        <v>830</v>
      </c>
      <c r="D260" s="21" t="s">
        <v>831</v>
      </c>
      <c r="E260" s="14" t="s">
        <v>832</v>
      </c>
      <c r="F260" s="15" t="s">
        <v>391</v>
      </c>
      <c r="G260" s="16"/>
      <c r="H260" s="16"/>
      <c r="I260" s="16"/>
    </row>
    <row r="261" customFormat="false" ht="24" hidden="false" customHeight="false" outlineLevel="0" collapsed="false">
      <c r="A261" s="10" t="n">
        <v>258</v>
      </c>
      <c r="B261" s="19" t="s">
        <v>748</v>
      </c>
      <c r="C261" s="17" t="s">
        <v>833</v>
      </c>
      <c r="D261" s="21" t="s">
        <v>834</v>
      </c>
      <c r="E261" s="14" t="s">
        <v>835</v>
      </c>
      <c r="F261" s="15" t="s">
        <v>167</v>
      </c>
      <c r="G261" s="16"/>
      <c r="H261" s="16"/>
      <c r="I261" s="16"/>
    </row>
    <row r="262" customFormat="false" ht="12" hidden="false" customHeight="false" outlineLevel="0" collapsed="false">
      <c r="A262" s="10" t="n">
        <v>259</v>
      </c>
      <c r="B262" s="19" t="s">
        <v>836</v>
      </c>
      <c r="C262" s="17" t="s">
        <v>837</v>
      </c>
      <c r="D262" s="21" t="s">
        <v>838</v>
      </c>
      <c r="E262" s="14" t="s">
        <v>839</v>
      </c>
      <c r="F262" s="15" t="s">
        <v>840</v>
      </c>
      <c r="G262" s="16"/>
      <c r="H262" s="16"/>
      <c r="I262" s="16"/>
    </row>
    <row r="263" customFormat="false" ht="12" hidden="false" customHeight="false" outlineLevel="0" collapsed="false">
      <c r="A263" s="10" t="n">
        <v>260</v>
      </c>
      <c r="B263" s="19" t="s">
        <v>836</v>
      </c>
      <c r="C263" s="17" t="s">
        <v>841</v>
      </c>
      <c r="D263" s="21" t="s">
        <v>185</v>
      </c>
      <c r="E263" s="14" t="s">
        <v>842</v>
      </c>
      <c r="F263" s="15" t="s">
        <v>840</v>
      </c>
      <c r="G263" s="16"/>
      <c r="H263" s="16"/>
      <c r="I263" s="16"/>
    </row>
    <row r="264" customFormat="false" ht="12" hidden="false" customHeight="false" outlineLevel="0" collapsed="false">
      <c r="A264" s="10" t="n">
        <v>261</v>
      </c>
      <c r="B264" s="19" t="s">
        <v>836</v>
      </c>
      <c r="C264" s="17" t="s">
        <v>843</v>
      </c>
      <c r="D264" s="21" t="s">
        <v>844</v>
      </c>
      <c r="E264" s="14" t="s">
        <v>845</v>
      </c>
      <c r="F264" s="15" t="s">
        <v>97</v>
      </c>
      <c r="G264" s="16"/>
      <c r="H264" s="16"/>
      <c r="I264" s="16"/>
    </row>
    <row r="265" customFormat="false" ht="24" hidden="false" customHeight="false" outlineLevel="0" collapsed="false">
      <c r="A265" s="10" t="n">
        <v>262</v>
      </c>
      <c r="B265" s="11" t="s">
        <v>836</v>
      </c>
      <c r="C265" s="23" t="s">
        <v>846</v>
      </c>
      <c r="D265" s="15" t="s">
        <v>847</v>
      </c>
      <c r="E265" s="14" t="s">
        <v>848</v>
      </c>
      <c r="F265" s="15" t="s">
        <v>163</v>
      </c>
      <c r="G265" s="16"/>
      <c r="H265" s="16"/>
      <c r="I265" s="16"/>
      <c r="J265" s="10"/>
    </row>
    <row r="266" customFormat="false" ht="12" hidden="false" customHeight="false" outlineLevel="0" collapsed="false">
      <c r="A266" s="10" t="n">
        <v>263</v>
      </c>
      <c r="B266" s="19" t="s">
        <v>836</v>
      </c>
      <c r="C266" s="17" t="s">
        <v>849</v>
      </c>
      <c r="D266" s="21" t="s">
        <v>850</v>
      </c>
      <c r="E266" s="14" t="s">
        <v>851</v>
      </c>
      <c r="F266" s="15" t="s">
        <v>79</v>
      </c>
      <c r="G266" s="16"/>
      <c r="H266" s="16"/>
      <c r="I266" s="16"/>
      <c r="J266" s="10"/>
    </row>
    <row r="267" customFormat="false" ht="24" hidden="false" customHeight="false" outlineLevel="0" collapsed="false">
      <c r="A267" s="10" t="n">
        <v>264</v>
      </c>
      <c r="B267" s="19" t="s">
        <v>836</v>
      </c>
      <c r="C267" s="17" t="s">
        <v>852</v>
      </c>
      <c r="D267" s="21" t="s">
        <v>853</v>
      </c>
      <c r="E267" s="14" t="s">
        <v>854</v>
      </c>
      <c r="F267" s="15" t="s">
        <v>109</v>
      </c>
      <c r="G267" s="16"/>
      <c r="H267" s="16"/>
      <c r="I267" s="16"/>
      <c r="J267" s="10"/>
    </row>
    <row r="268" customFormat="false" ht="12" hidden="false" customHeight="false" outlineLevel="0" collapsed="false">
      <c r="A268" s="10" t="n">
        <v>265</v>
      </c>
      <c r="B268" s="19" t="s">
        <v>836</v>
      </c>
      <c r="C268" s="17" t="s">
        <v>855</v>
      </c>
      <c r="D268" s="21" t="s">
        <v>856</v>
      </c>
      <c r="E268" s="14" t="s">
        <v>857</v>
      </c>
      <c r="F268" s="15" t="s">
        <v>145</v>
      </c>
      <c r="G268" s="16"/>
      <c r="H268" s="16"/>
      <c r="I268" s="16"/>
      <c r="J268" s="10"/>
    </row>
    <row r="269" customFormat="false" ht="12" hidden="false" customHeight="false" outlineLevel="0" collapsed="false">
      <c r="A269" s="10" t="n">
        <v>266</v>
      </c>
      <c r="B269" s="11" t="s">
        <v>836</v>
      </c>
      <c r="C269" s="23" t="s">
        <v>858</v>
      </c>
      <c r="D269" s="15" t="s">
        <v>859</v>
      </c>
      <c r="E269" s="14" t="s">
        <v>860</v>
      </c>
      <c r="F269" s="15" t="s">
        <v>93</v>
      </c>
      <c r="G269" s="16"/>
      <c r="H269" s="16"/>
      <c r="I269" s="16"/>
      <c r="J269" s="10"/>
    </row>
    <row r="270" customFormat="false" ht="12" hidden="false" customHeight="false" outlineLevel="0" collapsed="false">
      <c r="A270" s="10" t="n">
        <v>267</v>
      </c>
      <c r="B270" s="11" t="s">
        <v>836</v>
      </c>
      <c r="C270" s="23" t="s">
        <v>861</v>
      </c>
      <c r="D270" s="15" t="s">
        <v>862</v>
      </c>
      <c r="E270" s="14" t="s">
        <v>863</v>
      </c>
      <c r="F270" s="15" t="s">
        <v>133</v>
      </c>
      <c r="G270" s="16"/>
      <c r="H270" s="16"/>
      <c r="I270" s="16"/>
      <c r="J270" s="10"/>
    </row>
    <row r="271" customFormat="false" ht="24" hidden="false" customHeight="false" outlineLevel="0" collapsed="false">
      <c r="A271" s="10" t="n">
        <v>268</v>
      </c>
      <c r="B271" s="19" t="s">
        <v>836</v>
      </c>
      <c r="C271" s="17" t="s">
        <v>864</v>
      </c>
      <c r="D271" s="21" t="s">
        <v>865</v>
      </c>
      <c r="E271" s="14" t="s">
        <v>866</v>
      </c>
      <c r="F271" s="15" t="s">
        <v>717</v>
      </c>
      <c r="G271" s="16"/>
      <c r="H271" s="16"/>
      <c r="I271" s="16"/>
      <c r="J271" s="10"/>
    </row>
    <row r="272" customFormat="false" ht="24" hidden="false" customHeight="false" outlineLevel="0" collapsed="false">
      <c r="A272" s="10" t="n">
        <v>269</v>
      </c>
      <c r="B272" s="19" t="s">
        <v>836</v>
      </c>
      <c r="C272" s="17" t="s">
        <v>867</v>
      </c>
      <c r="D272" s="21" t="s">
        <v>868</v>
      </c>
      <c r="E272" s="14" t="s">
        <v>869</v>
      </c>
      <c r="F272" s="13" t="s">
        <v>717</v>
      </c>
      <c r="G272" s="16"/>
      <c r="H272" s="16"/>
      <c r="I272" s="16"/>
      <c r="J272" s="10"/>
    </row>
    <row r="273" customFormat="false" ht="12" hidden="false" customHeight="false" outlineLevel="0" collapsed="false">
      <c r="A273" s="10" t="n">
        <v>270</v>
      </c>
      <c r="B273" s="11" t="s">
        <v>836</v>
      </c>
      <c r="C273" s="23" t="s">
        <v>870</v>
      </c>
      <c r="D273" s="15" t="s">
        <v>871</v>
      </c>
      <c r="E273" s="14" t="s">
        <v>872</v>
      </c>
      <c r="F273" s="15" t="s">
        <v>163</v>
      </c>
      <c r="G273" s="16"/>
      <c r="H273" s="16"/>
      <c r="I273" s="16"/>
      <c r="J273" s="10"/>
    </row>
    <row r="274" customFormat="false" ht="24" hidden="false" customHeight="false" outlineLevel="0" collapsed="false">
      <c r="A274" s="10" t="n">
        <v>271</v>
      </c>
      <c r="B274" s="19" t="s">
        <v>836</v>
      </c>
      <c r="C274" s="17" t="s">
        <v>873</v>
      </c>
      <c r="D274" s="21" t="s">
        <v>874</v>
      </c>
      <c r="E274" s="18" t="s">
        <v>875</v>
      </c>
      <c r="F274" s="15" t="s">
        <v>876</v>
      </c>
      <c r="G274" s="16"/>
      <c r="H274" s="16"/>
      <c r="I274" s="16"/>
      <c r="J274" s="10"/>
    </row>
    <row r="275" customFormat="false" ht="12" hidden="false" customHeight="false" outlineLevel="0" collapsed="false">
      <c r="A275" s="10" t="n">
        <v>272</v>
      </c>
      <c r="B275" s="19" t="s">
        <v>836</v>
      </c>
      <c r="C275" s="17" t="s">
        <v>877</v>
      </c>
      <c r="D275" s="21" t="s">
        <v>878</v>
      </c>
      <c r="E275" s="14" t="s">
        <v>879</v>
      </c>
      <c r="F275" s="15" t="s">
        <v>75</v>
      </c>
      <c r="G275" s="16"/>
      <c r="H275" s="16"/>
      <c r="I275" s="16"/>
      <c r="J275" s="10"/>
    </row>
    <row r="276" customFormat="false" ht="24" hidden="false" customHeight="false" outlineLevel="0" collapsed="false">
      <c r="A276" s="10" t="n">
        <v>273</v>
      </c>
      <c r="B276" s="19" t="s">
        <v>836</v>
      </c>
      <c r="C276" s="17" t="s">
        <v>880</v>
      </c>
      <c r="D276" s="21" t="s">
        <v>881</v>
      </c>
      <c r="E276" s="22" t="s">
        <v>882</v>
      </c>
      <c r="F276" s="15" t="s">
        <v>137</v>
      </c>
      <c r="G276" s="16"/>
      <c r="H276" s="16"/>
      <c r="I276" s="16"/>
    </row>
    <row r="277" customFormat="false" ht="12" hidden="false" customHeight="false" outlineLevel="0" collapsed="false">
      <c r="A277" s="10" t="n">
        <v>274</v>
      </c>
      <c r="B277" s="11" t="s">
        <v>836</v>
      </c>
      <c r="C277" s="23" t="s">
        <v>883</v>
      </c>
      <c r="D277" s="15" t="s">
        <v>884</v>
      </c>
      <c r="E277" s="14" t="s">
        <v>885</v>
      </c>
      <c r="F277" s="15" t="s">
        <v>876</v>
      </c>
      <c r="G277" s="16"/>
      <c r="H277" s="16"/>
      <c r="I277" s="16"/>
    </row>
    <row r="278" customFormat="false" ht="12" hidden="false" customHeight="false" outlineLevel="0" collapsed="false">
      <c r="A278" s="10" t="n">
        <v>275</v>
      </c>
      <c r="B278" s="11" t="s">
        <v>836</v>
      </c>
      <c r="C278" s="23" t="s">
        <v>886</v>
      </c>
      <c r="D278" s="15" t="s">
        <v>887</v>
      </c>
      <c r="E278" s="14" t="s">
        <v>888</v>
      </c>
      <c r="F278" s="15" t="s">
        <v>71</v>
      </c>
      <c r="G278" s="16"/>
      <c r="H278" s="16"/>
      <c r="I278" s="16"/>
    </row>
    <row r="279" customFormat="false" ht="12" hidden="false" customHeight="false" outlineLevel="0" collapsed="false">
      <c r="A279" s="10" t="n">
        <v>276</v>
      </c>
      <c r="B279" s="11" t="s">
        <v>836</v>
      </c>
      <c r="C279" s="23" t="s">
        <v>889</v>
      </c>
      <c r="D279" s="15" t="s">
        <v>890</v>
      </c>
      <c r="E279" s="14" t="s">
        <v>891</v>
      </c>
      <c r="F279" s="15" t="s">
        <v>840</v>
      </c>
      <c r="G279" s="16"/>
      <c r="H279" s="16"/>
      <c r="I279" s="16"/>
    </row>
    <row r="280" customFormat="false" ht="12" hidden="false" customHeight="false" outlineLevel="0" collapsed="false">
      <c r="A280" s="10" t="n">
        <v>277</v>
      </c>
      <c r="B280" s="11" t="s">
        <v>836</v>
      </c>
      <c r="C280" s="23" t="s">
        <v>892</v>
      </c>
      <c r="D280" s="15" t="s">
        <v>893</v>
      </c>
      <c r="E280" s="22" t="s">
        <v>894</v>
      </c>
      <c r="F280" s="15" t="s">
        <v>79</v>
      </c>
      <c r="G280" s="16"/>
      <c r="H280" s="16"/>
      <c r="I280" s="16"/>
    </row>
    <row r="281" customFormat="false" ht="24" hidden="false" customHeight="false" outlineLevel="0" collapsed="false">
      <c r="A281" s="10" t="n">
        <v>278</v>
      </c>
      <c r="B281" s="11" t="s">
        <v>836</v>
      </c>
      <c r="C281" s="23" t="s">
        <v>895</v>
      </c>
      <c r="D281" s="15" t="s">
        <v>896</v>
      </c>
      <c r="E281" s="14" t="s">
        <v>897</v>
      </c>
      <c r="F281" s="15" t="s">
        <v>391</v>
      </c>
      <c r="G281" s="16"/>
      <c r="H281" s="16"/>
      <c r="I281" s="16"/>
    </row>
    <row r="282" customFormat="false" ht="12" hidden="false" customHeight="false" outlineLevel="0" collapsed="false">
      <c r="A282" s="10" t="n">
        <v>279</v>
      </c>
      <c r="B282" s="11" t="s">
        <v>836</v>
      </c>
      <c r="C282" s="23" t="s">
        <v>898</v>
      </c>
      <c r="D282" s="15" t="s">
        <v>899</v>
      </c>
      <c r="E282" s="14" t="s">
        <v>900</v>
      </c>
      <c r="F282" s="15" t="s">
        <v>133</v>
      </c>
      <c r="G282" s="16"/>
      <c r="H282" s="16"/>
      <c r="I282" s="16"/>
    </row>
    <row r="283" customFormat="false" ht="24" hidden="false" customHeight="false" outlineLevel="0" collapsed="false">
      <c r="A283" s="10" t="n">
        <v>280</v>
      </c>
      <c r="B283" s="11" t="s">
        <v>836</v>
      </c>
      <c r="C283" s="17" t="s">
        <v>901</v>
      </c>
      <c r="D283" s="15" t="s">
        <v>902</v>
      </c>
      <c r="E283" s="14" t="s">
        <v>903</v>
      </c>
      <c r="F283" s="15" t="s">
        <v>152</v>
      </c>
      <c r="G283" s="16"/>
      <c r="H283" s="16"/>
      <c r="I283" s="16"/>
    </row>
    <row r="284" customFormat="false" ht="12" hidden="false" customHeight="false" outlineLevel="0" collapsed="false">
      <c r="A284" s="10" t="n">
        <v>281</v>
      </c>
      <c r="B284" s="19" t="s">
        <v>836</v>
      </c>
      <c r="C284" s="17" t="s">
        <v>904</v>
      </c>
      <c r="D284" s="21" t="s">
        <v>905</v>
      </c>
      <c r="E284" s="14" t="s">
        <v>906</v>
      </c>
      <c r="F284" s="15" t="s">
        <v>59</v>
      </c>
      <c r="G284" s="16"/>
      <c r="H284" s="16"/>
      <c r="I284" s="16"/>
    </row>
    <row r="285" customFormat="false" ht="12" hidden="false" customHeight="false" outlineLevel="0" collapsed="false">
      <c r="A285" s="10" t="n">
        <v>282</v>
      </c>
      <c r="B285" s="19" t="s">
        <v>836</v>
      </c>
      <c r="C285" s="17" t="s">
        <v>907</v>
      </c>
      <c r="D285" s="21" t="s">
        <v>908</v>
      </c>
      <c r="E285" s="14" t="s">
        <v>909</v>
      </c>
      <c r="F285" s="15" t="s">
        <v>145</v>
      </c>
      <c r="G285" s="16"/>
      <c r="H285" s="16"/>
      <c r="I285" s="16"/>
    </row>
    <row r="286" customFormat="false" ht="24" hidden="false" customHeight="false" outlineLevel="0" collapsed="false">
      <c r="A286" s="10" t="n">
        <v>283</v>
      </c>
      <c r="B286" s="19" t="s">
        <v>836</v>
      </c>
      <c r="C286" s="17" t="s">
        <v>910</v>
      </c>
      <c r="D286" s="21" t="s">
        <v>911</v>
      </c>
      <c r="E286" s="14" t="s">
        <v>912</v>
      </c>
      <c r="F286" s="15" t="s">
        <v>840</v>
      </c>
      <c r="G286" s="16"/>
      <c r="H286" s="16"/>
      <c r="I286" s="16"/>
    </row>
    <row r="287" customFormat="false" ht="12" hidden="false" customHeight="false" outlineLevel="0" collapsed="false">
      <c r="A287" s="10" t="n">
        <v>284</v>
      </c>
      <c r="B287" s="19" t="s">
        <v>836</v>
      </c>
      <c r="C287" s="17" t="s">
        <v>913</v>
      </c>
      <c r="D287" s="21" t="s">
        <v>914</v>
      </c>
      <c r="E287" s="14" t="s">
        <v>915</v>
      </c>
      <c r="F287" s="15" t="s">
        <v>167</v>
      </c>
      <c r="G287" s="16"/>
      <c r="H287" s="16"/>
      <c r="I287" s="16"/>
    </row>
    <row r="288" customFormat="false" ht="12" hidden="false" customHeight="false" outlineLevel="0" collapsed="false">
      <c r="A288" s="10" t="n">
        <v>285</v>
      </c>
      <c r="B288" s="19" t="s">
        <v>836</v>
      </c>
      <c r="C288" s="17" t="s">
        <v>916</v>
      </c>
      <c r="D288" s="15" t="s">
        <v>917</v>
      </c>
      <c r="E288" s="14" t="s">
        <v>918</v>
      </c>
      <c r="F288" s="15" t="s">
        <v>34</v>
      </c>
      <c r="G288" s="16"/>
      <c r="H288" s="16"/>
      <c r="I288" s="16"/>
    </row>
    <row r="289" customFormat="false" ht="24" hidden="false" customHeight="false" outlineLevel="0" collapsed="false">
      <c r="A289" s="10" t="n">
        <v>286</v>
      </c>
      <c r="B289" s="19" t="s">
        <v>919</v>
      </c>
      <c r="C289" s="17" t="s">
        <v>920</v>
      </c>
      <c r="D289" s="21" t="s">
        <v>921</v>
      </c>
      <c r="E289" s="14" t="s">
        <v>922</v>
      </c>
      <c r="F289" s="15" t="s">
        <v>717</v>
      </c>
      <c r="G289" s="16"/>
      <c r="H289" s="16"/>
      <c r="I289" s="16"/>
    </row>
    <row r="290" customFormat="false" ht="24" hidden="false" customHeight="false" outlineLevel="0" collapsed="false">
      <c r="A290" s="10" t="n">
        <v>287</v>
      </c>
      <c r="B290" s="19" t="s">
        <v>919</v>
      </c>
      <c r="C290" s="17" t="s">
        <v>923</v>
      </c>
      <c r="D290" s="21" t="s">
        <v>924</v>
      </c>
      <c r="E290" s="14" t="s">
        <v>925</v>
      </c>
      <c r="F290" s="13" t="s">
        <v>717</v>
      </c>
      <c r="G290" s="16"/>
      <c r="H290" s="16"/>
      <c r="I290" s="16"/>
    </row>
    <row r="291" customFormat="false" ht="12" hidden="false" customHeight="false" outlineLevel="0" collapsed="false">
      <c r="A291" s="10" t="n">
        <v>288</v>
      </c>
      <c r="B291" s="11" t="s">
        <v>919</v>
      </c>
      <c r="C291" s="17" t="s">
        <v>926</v>
      </c>
      <c r="D291" s="15" t="s">
        <v>927</v>
      </c>
      <c r="E291" s="22" t="s">
        <v>928</v>
      </c>
      <c r="F291" s="15" t="s">
        <v>137</v>
      </c>
      <c r="G291" s="16"/>
      <c r="H291" s="16"/>
      <c r="I291" s="16"/>
    </row>
    <row r="292" customFormat="false" ht="24" hidden="false" customHeight="false" outlineLevel="0" collapsed="false">
      <c r="A292" s="10" t="n">
        <v>289</v>
      </c>
      <c r="B292" s="19" t="s">
        <v>919</v>
      </c>
      <c r="C292" s="17" t="s">
        <v>929</v>
      </c>
      <c r="D292" s="21" t="s">
        <v>930</v>
      </c>
      <c r="E292" s="18" t="s">
        <v>931</v>
      </c>
      <c r="F292" s="15" t="s">
        <v>876</v>
      </c>
      <c r="G292" s="16"/>
      <c r="H292" s="16"/>
      <c r="I292" s="16"/>
    </row>
    <row r="293" customFormat="false" ht="12" hidden="false" customHeight="false" outlineLevel="0" collapsed="false">
      <c r="A293" s="10" t="n">
        <v>290</v>
      </c>
      <c r="B293" s="11" t="s">
        <v>919</v>
      </c>
      <c r="C293" s="23" t="s">
        <v>932</v>
      </c>
      <c r="D293" s="15" t="s">
        <v>933</v>
      </c>
      <c r="E293" s="14" t="s">
        <v>934</v>
      </c>
      <c r="F293" s="15" t="s">
        <v>717</v>
      </c>
      <c r="G293" s="16"/>
      <c r="H293" s="16"/>
      <c r="I293" s="16"/>
    </row>
    <row r="294" customFormat="false" ht="12" hidden="false" customHeight="false" outlineLevel="0" collapsed="false">
      <c r="A294" s="10" t="n">
        <v>291</v>
      </c>
      <c r="B294" s="11" t="s">
        <v>919</v>
      </c>
      <c r="C294" s="23" t="s">
        <v>935</v>
      </c>
      <c r="D294" s="15" t="s">
        <v>936</v>
      </c>
      <c r="E294" s="14" t="s">
        <v>937</v>
      </c>
      <c r="F294" s="15" t="s">
        <v>876</v>
      </c>
      <c r="G294" s="16"/>
      <c r="H294" s="16"/>
      <c r="I294" s="16"/>
    </row>
    <row r="295" customFormat="false" ht="12" hidden="false" customHeight="false" outlineLevel="0" collapsed="false">
      <c r="A295" s="10" t="n">
        <v>292</v>
      </c>
      <c r="B295" s="11" t="s">
        <v>919</v>
      </c>
      <c r="C295" s="23" t="s">
        <v>938</v>
      </c>
      <c r="D295" s="15" t="s">
        <v>939</v>
      </c>
      <c r="E295" s="14" t="s">
        <v>940</v>
      </c>
      <c r="F295" s="15" t="s">
        <v>840</v>
      </c>
      <c r="G295" s="16"/>
      <c r="H295" s="16"/>
      <c r="I295" s="16"/>
    </row>
    <row r="296" customFormat="false" ht="12" hidden="false" customHeight="false" outlineLevel="0" collapsed="false">
      <c r="A296" s="10" t="n">
        <v>293</v>
      </c>
      <c r="B296" s="19" t="s">
        <v>919</v>
      </c>
      <c r="C296" s="17" t="s">
        <v>941</v>
      </c>
      <c r="D296" s="13" t="s">
        <v>942</v>
      </c>
      <c r="E296" s="14" t="s">
        <v>943</v>
      </c>
      <c r="F296" s="15" t="s">
        <v>63</v>
      </c>
      <c r="G296" s="16"/>
      <c r="H296" s="16"/>
      <c r="I296" s="16"/>
    </row>
    <row r="297" customFormat="false" ht="12" hidden="false" customHeight="false" outlineLevel="0" collapsed="false">
      <c r="A297" s="10" t="n">
        <v>294</v>
      </c>
      <c r="B297" s="19" t="s">
        <v>919</v>
      </c>
      <c r="C297" s="19" t="n">
        <v>1503041109</v>
      </c>
      <c r="D297" s="13" t="s">
        <v>944</v>
      </c>
      <c r="E297" s="14" t="s">
        <v>945</v>
      </c>
      <c r="F297" s="15" t="s">
        <v>28</v>
      </c>
      <c r="G297" s="16"/>
      <c r="H297" s="16"/>
      <c r="I297" s="16"/>
    </row>
    <row r="298" customFormat="false" ht="12" hidden="false" customHeight="false" outlineLevel="0" collapsed="false">
      <c r="A298" s="10" t="n">
        <v>295</v>
      </c>
      <c r="B298" s="19" t="s">
        <v>919</v>
      </c>
      <c r="C298" s="17" t="s">
        <v>946</v>
      </c>
      <c r="D298" s="13" t="s">
        <v>947</v>
      </c>
      <c r="E298" s="14" t="s">
        <v>948</v>
      </c>
      <c r="F298" s="15" t="s">
        <v>840</v>
      </c>
      <c r="G298" s="16"/>
      <c r="H298" s="16"/>
      <c r="I298" s="16"/>
    </row>
    <row r="299" customFormat="false" ht="12" hidden="false" customHeight="false" outlineLevel="0" collapsed="false">
      <c r="A299" s="10" t="n">
        <v>296</v>
      </c>
      <c r="B299" s="19" t="s">
        <v>919</v>
      </c>
      <c r="C299" s="17" t="s">
        <v>949</v>
      </c>
      <c r="D299" s="13" t="s">
        <v>950</v>
      </c>
      <c r="E299" s="14" t="s">
        <v>951</v>
      </c>
      <c r="F299" s="15" t="s">
        <v>63</v>
      </c>
      <c r="G299" s="16"/>
      <c r="H299" s="16"/>
      <c r="I299" s="16"/>
    </row>
    <row r="300" customFormat="false" ht="12" hidden="false" customHeight="false" outlineLevel="0" collapsed="false">
      <c r="A300" s="10" t="n">
        <v>297</v>
      </c>
      <c r="B300" s="19" t="s">
        <v>919</v>
      </c>
      <c r="C300" s="17" t="s">
        <v>952</v>
      </c>
      <c r="D300" s="13" t="s">
        <v>953</v>
      </c>
      <c r="E300" s="14" t="s">
        <v>954</v>
      </c>
      <c r="F300" s="15" t="s">
        <v>876</v>
      </c>
      <c r="G300" s="16"/>
      <c r="H300" s="16"/>
      <c r="I300" s="16"/>
    </row>
    <row r="301" customFormat="false" ht="24" hidden="false" customHeight="false" outlineLevel="0" collapsed="false">
      <c r="A301" s="10" t="n">
        <v>298</v>
      </c>
      <c r="B301" s="11" t="s">
        <v>955</v>
      </c>
      <c r="C301" s="19" t="n">
        <v>1503041113</v>
      </c>
      <c r="D301" s="13" t="s">
        <v>956</v>
      </c>
      <c r="E301" s="14" t="s">
        <v>957</v>
      </c>
      <c r="F301" s="15" t="s">
        <v>28</v>
      </c>
      <c r="G301" s="16"/>
      <c r="H301" s="16"/>
      <c r="I301" s="16"/>
    </row>
    <row r="302" customFormat="false" ht="24" hidden="false" customHeight="false" outlineLevel="0" collapsed="false">
      <c r="A302" s="10" t="n">
        <v>299</v>
      </c>
      <c r="B302" s="11" t="s">
        <v>919</v>
      </c>
      <c r="C302" s="23" t="s">
        <v>958</v>
      </c>
      <c r="D302" s="15" t="s">
        <v>959</v>
      </c>
      <c r="E302" s="14" t="s">
        <v>960</v>
      </c>
      <c r="F302" s="15" t="s">
        <v>876</v>
      </c>
      <c r="G302" s="16"/>
      <c r="H302" s="16"/>
      <c r="I302" s="16"/>
    </row>
    <row r="303" customFormat="false" ht="24" hidden="false" customHeight="false" outlineLevel="0" collapsed="false">
      <c r="A303" s="10" t="n">
        <v>300</v>
      </c>
      <c r="B303" s="19" t="s">
        <v>919</v>
      </c>
      <c r="C303" s="17" t="s">
        <v>961</v>
      </c>
      <c r="D303" s="21" t="s">
        <v>962</v>
      </c>
      <c r="E303" s="14" t="s">
        <v>963</v>
      </c>
      <c r="F303" s="15" t="s">
        <v>152</v>
      </c>
      <c r="G303" s="16"/>
      <c r="H303" s="16"/>
      <c r="I303" s="16"/>
    </row>
    <row r="304" customFormat="false" ht="24" hidden="false" customHeight="false" outlineLevel="0" collapsed="false">
      <c r="A304" s="10" t="n">
        <v>301</v>
      </c>
      <c r="B304" s="19" t="s">
        <v>919</v>
      </c>
      <c r="C304" s="17" t="s">
        <v>964</v>
      </c>
      <c r="D304" s="21" t="s">
        <v>965</v>
      </c>
      <c r="E304" s="14" t="s">
        <v>966</v>
      </c>
      <c r="F304" s="15" t="s">
        <v>391</v>
      </c>
      <c r="G304" s="16"/>
      <c r="H304" s="16"/>
      <c r="I304" s="16"/>
    </row>
    <row r="305" customFormat="false" ht="12" hidden="false" customHeight="false" outlineLevel="0" collapsed="false">
      <c r="A305" s="10" t="n">
        <v>302</v>
      </c>
      <c r="B305" s="19" t="s">
        <v>919</v>
      </c>
      <c r="C305" s="17" t="s">
        <v>967</v>
      </c>
      <c r="D305" s="21" t="s">
        <v>968</v>
      </c>
      <c r="E305" s="14" t="s">
        <v>969</v>
      </c>
      <c r="F305" s="15" t="s">
        <v>163</v>
      </c>
      <c r="G305" s="16"/>
      <c r="H305" s="16"/>
      <c r="I305" s="16"/>
    </row>
    <row r="306" customFormat="false" ht="24" hidden="false" customHeight="false" outlineLevel="0" collapsed="false">
      <c r="A306" s="10" t="n">
        <v>303</v>
      </c>
      <c r="B306" s="19" t="s">
        <v>919</v>
      </c>
      <c r="C306" s="17" t="s">
        <v>970</v>
      </c>
      <c r="D306" s="21" t="s">
        <v>971</v>
      </c>
      <c r="E306" s="14" t="s">
        <v>972</v>
      </c>
      <c r="F306" s="15" t="s">
        <v>145</v>
      </c>
      <c r="G306" s="16"/>
      <c r="H306" s="16"/>
      <c r="I306" s="16"/>
    </row>
    <row r="307" customFormat="false" ht="24" hidden="false" customHeight="false" outlineLevel="0" collapsed="false">
      <c r="A307" s="10" t="n">
        <v>304</v>
      </c>
      <c r="B307" s="19" t="s">
        <v>919</v>
      </c>
      <c r="C307" s="17" t="s">
        <v>973</v>
      </c>
      <c r="D307" s="21" t="s">
        <v>974</v>
      </c>
      <c r="E307" s="14" t="s">
        <v>975</v>
      </c>
      <c r="F307" s="15" t="s">
        <v>840</v>
      </c>
      <c r="G307" s="16"/>
      <c r="H307" s="16"/>
      <c r="I307" s="16"/>
    </row>
    <row r="308" customFormat="false" ht="24" hidden="false" customHeight="false" outlineLevel="0" collapsed="false">
      <c r="A308" s="10" t="n">
        <v>305</v>
      </c>
      <c r="B308" s="19" t="s">
        <v>919</v>
      </c>
      <c r="C308" s="17" t="s">
        <v>976</v>
      </c>
      <c r="D308" s="21" t="s">
        <v>977</v>
      </c>
      <c r="E308" s="14" t="s">
        <v>978</v>
      </c>
      <c r="F308" s="15" t="s">
        <v>525</v>
      </c>
      <c r="G308" s="16"/>
      <c r="H308" s="16"/>
      <c r="I308" s="16"/>
    </row>
    <row r="309" customFormat="false" ht="12" hidden="false" customHeight="false" outlineLevel="0" collapsed="false">
      <c r="A309" s="10" t="n">
        <v>306</v>
      </c>
      <c r="B309" s="11" t="s">
        <v>919</v>
      </c>
      <c r="C309" s="17" t="s">
        <v>979</v>
      </c>
      <c r="D309" s="15" t="s">
        <v>980</v>
      </c>
      <c r="E309" s="14" t="s">
        <v>981</v>
      </c>
      <c r="F309" s="15" t="s">
        <v>79</v>
      </c>
      <c r="G309" s="16"/>
      <c r="H309" s="16"/>
      <c r="I309" s="16"/>
    </row>
    <row r="310" customFormat="false" ht="12" hidden="false" customHeight="false" outlineLevel="0" collapsed="false">
      <c r="A310" s="10" t="n">
        <v>307</v>
      </c>
      <c r="B310" s="11" t="s">
        <v>919</v>
      </c>
      <c r="C310" s="17" t="s">
        <v>982</v>
      </c>
      <c r="D310" s="15" t="s">
        <v>983</v>
      </c>
      <c r="E310" s="14" t="s">
        <v>984</v>
      </c>
      <c r="F310" s="15" t="s">
        <v>985</v>
      </c>
      <c r="G310" s="16"/>
      <c r="H310" s="16"/>
      <c r="I310" s="16"/>
    </row>
    <row r="311" customFormat="false" ht="12" hidden="false" customHeight="false" outlineLevel="0" collapsed="false">
      <c r="A311" s="10" t="n">
        <v>308</v>
      </c>
      <c r="B311" s="11" t="s">
        <v>919</v>
      </c>
      <c r="C311" s="23" t="s">
        <v>986</v>
      </c>
      <c r="D311" s="15" t="s">
        <v>987</v>
      </c>
      <c r="E311" s="14" t="s">
        <v>988</v>
      </c>
      <c r="F311" s="15" t="s">
        <v>133</v>
      </c>
      <c r="G311" s="16"/>
      <c r="H311" s="16"/>
      <c r="I311" s="16"/>
    </row>
    <row r="312" customFormat="false" ht="12" hidden="false" customHeight="false" outlineLevel="0" collapsed="false">
      <c r="A312" s="10" t="n">
        <v>309</v>
      </c>
      <c r="B312" s="11" t="s">
        <v>919</v>
      </c>
      <c r="C312" s="23" t="s">
        <v>989</v>
      </c>
      <c r="D312" s="15" t="s">
        <v>990</v>
      </c>
      <c r="E312" s="14" t="s">
        <v>991</v>
      </c>
      <c r="F312" s="15" t="s">
        <v>717</v>
      </c>
      <c r="G312" s="16"/>
      <c r="H312" s="16"/>
      <c r="I312" s="16"/>
    </row>
    <row r="313" s="25" customFormat="true" ht="12" hidden="false" customHeight="false" outlineLevel="0" collapsed="false">
      <c r="A313" s="15" t="n">
        <v>310</v>
      </c>
      <c r="B313" s="11" t="s">
        <v>919</v>
      </c>
      <c r="C313" s="11" t="n">
        <v>1503041125</v>
      </c>
      <c r="D313" s="15" t="s">
        <v>992</v>
      </c>
      <c r="E313" s="14" t="s">
        <v>993</v>
      </c>
      <c r="F313" s="15" t="s">
        <v>28</v>
      </c>
      <c r="G313" s="16"/>
      <c r="H313" s="16"/>
      <c r="I313" s="16"/>
    </row>
    <row r="314" customFormat="false" ht="12" hidden="false" customHeight="false" outlineLevel="0" collapsed="false">
      <c r="A314" s="10" t="n">
        <v>311</v>
      </c>
      <c r="B314" s="11" t="s">
        <v>919</v>
      </c>
      <c r="C314" s="23" t="s">
        <v>994</v>
      </c>
      <c r="D314" s="15" t="s">
        <v>995</v>
      </c>
      <c r="E314" s="14" t="s">
        <v>996</v>
      </c>
      <c r="F314" s="15" t="s">
        <v>717</v>
      </c>
      <c r="G314" s="16"/>
      <c r="H314" s="16"/>
      <c r="I314" s="16"/>
    </row>
    <row r="315" customFormat="false" ht="12" hidden="false" customHeight="false" outlineLevel="0" collapsed="false">
      <c r="A315" s="10" t="n">
        <v>312</v>
      </c>
      <c r="B315" s="11" t="s">
        <v>919</v>
      </c>
      <c r="C315" s="17" t="s">
        <v>997</v>
      </c>
      <c r="D315" s="15" t="s">
        <v>998</v>
      </c>
      <c r="E315" s="14" t="s">
        <v>999</v>
      </c>
      <c r="F315" s="15" t="s">
        <v>223</v>
      </c>
      <c r="G315" s="16"/>
      <c r="H315" s="16"/>
      <c r="I315" s="16"/>
    </row>
    <row r="316" customFormat="false" ht="24" hidden="false" customHeight="false" outlineLevel="0" collapsed="false">
      <c r="A316" s="10" t="n">
        <v>313</v>
      </c>
      <c r="B316" s="11" t="s">
        <v>919</v>
      </c>
      <c r="C316" s="23" t="s">
        <v>1000</v>
      </c>
      <c r="D316" s="15" t="s">
        <v>1001</v>
      </c>
      <c r="E316" s="14" t="s">
        <v>1002</v>
      </c>
      <c r="F316" s="15" t="s">
        <v>876</v>
      </c>
      <c r="G316" s="16"/>
      <c r="H316" s="16"/>
      <c r="I316" s="16"/>
    </row>
    <row r="317" customFormat="false" ht="24" hidden="false" customHeight="false" outlineLevel="0" collapsed="false">
      <c r="A317" s="10" t="n">
        <v>314</v>
      </c>
      <c r="B317" s="11" t="s">
        <v>919</v>
      </c>
      <c r="C317" s="23" t="s">
        <v>1003</v>
      </c>
      <c r="D317" s="15" t="s">
        <v>1004</v>
      </c>
      <c r="E317" s="14" t="s">
        <v>1005</v>
      </c>
      <c r="F317" s="26" t="s">
        <v>876</v>
      </c>
      <c r="G317" s="16"/>
      <c r="H317" s="16"/>
      <c r="I317" s="16"/>
    </row>
    <row r="318" customFormat="false" ht="24" hidden="false" customHeight="false" outlineLevel="0" collapsed="false">
      <c r="A318" s="10" t="n">
        <v>315</v>
      </c>
      <c r="B318" s="19" t="s">
        <v>919</v>
      </c>
      <c r="C318" s="11" t="n">
        <v>1503041130</v>
      </c>
      <c r="D318" s="21" t="s">
        <v>1006</v>
      </c>
      <c r="E318" s="14" t="s">
        <v>1007</v>
      </c>
      <c r="F318" s="26" t="s">
        <v>34</v>
      </c>
      <c r="G318" s="16"/>
      <c r="H318" s="16"/>
      <c r="I318" s="16"/>
    </row>
  </sheetData>
  <autoFilter ref="A1:J318"/>
  <mergeCells count="2">
    <mergeCell ref="A1:J1"/>
    <mergeCell ref="A2:I2"/>
  </mergeCells>
  <dataValidations count="3">
    <dataValidation allowBlank="true" errorStyle="stop" operator="between" showDropDown="false" showErrorMessage="true" showInputMessage="false" sqref="H4:H318" type="list">
      <formula1>"超前,正常,滞后"</formula1>
      <formula2>0</formula2>
    </dataValidation>
    <dataValidation allowBlank="true" errorStyle="stop" operator="between" showDropDown="false" showErrorMessage="true" showInputMessage="false" sqref="G3:G318" type="list">
      <formula1>"按时指导,未按时指导"</formula1>
      <formula2>0</formula2>
    </dataValidation>
    <dataValidation allowBlank="true" errorStyle="stop" operator="between" showDropDown="false" showErrorMessage="true" showInputMessage="false" sqref="I4:I318" type="list">
      <formula1>"优秀,良好,中等,及格,不及格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9" activeCellId="0" sqref="H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99"/>
    <col collapsed="false" customWidth="true" hidden="false" outlineLevel="0" max="3" min="3" style="0" width="10.37"/>
    <col collapsed="false" customWidth="true" hidden="false" outlineLevel="0" max="4" min="4" style="0" width="7.24"/>
    <col collapsed="false" customWidth="true" hidden="false" outlineLevel="0" max="5" min="5" style="0" width="28.24"/>
    <col collapsed="false" customWidth="true" hidden="false" outlineLevel="0" max="7" min="6" style="0" width="8.62"/>
    <col collapsed="false" customWidth="true" hidden="false" outlineLevel="0" max="8" min="8" style="27" width="22.74"/>
    <col collapsed="false" customWidth="true" hidden="false" outlineLevel="0" max="9" min="9" style="0" width="8.74"/>
    <col collapsed="false" customWidth="true" hidden="false" outlineLevel="0" max="11" min="10" style="0" width="6.99"/>
  </cols>
  <sheetData>
    <row r="1" customFormat="false" ht="31.15" hidden="false" customHeight="true" outlineLevel="0" collapsed="false">
      <c r="A1" s="28" t="s">
        <v>1008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31.5" hidden="false" customHeight="true" outlineLevel="0" collapsed="false">
      <c r="A2" s="29" t="s">
        <v>1009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s="30" customFormat="true" ht="24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5" t="s">
        <v>6</v>
      </c>
      <c r="F3" s="5" t="s">
        <v>1010</v>
      </c>
      <c r="G3" s="5" t="s">
        <v>1011</v>
      </c>
      <c r="H3" s="5" t="s">
        <v>1012</v>
      </c>
      <c r="I3" s="5" t="s">
        <v>7</v>
      </c>
      <c r="J3" s="5" t="s">
        <v>1013</v>
      </c>
      <c r="K3" s="5" t="s">
        <v>1014</v>
      </c>
    </row>
    <row r="4" customFormat="false" ht="24" hidden="false" customHeight="true" outlineLevel="0" collapsed="false">
      <c r="A4" s="10" t="n">
        <v>1</v>
      </c>
      <c r="B4" s="26" t="s">
        <v>1015</v>
      </c>
      <c r="C4" s="31" t="n">
        <v>1503050101</v>
      </c>
      <c r="D4" s="32" t="s">
        <v>1016</v>
      </c>
      <c r="E4" s="33" t="s">
        <v>1017</v>
      </c>
      <c r="F4" s="16" t="s">
        <v>1018</v>
      </c>
      <c r="G4" s="16" t="s">
        <v>1019</v>
      </c>
      <c r="H4" s="13" t="s">
        <v>1020</v>
      </c>
      <c r="I4" s="34" t="s">
        <v>1021</v>
      </c>
      <c r="J4" s="35" t="s">
        <v>1022</v>
      </c>
      <c r="K4" s="36" t="s">
        <v>1023</v>
      </c>
    </row>
    <row r="5" customFormat="false" ht="22.5" hidden="false" customHeight="false" outlineLevel="0" collapsed="false">
      <c r="A5" s="37" t="n">
        <v>2</v>
      </c>
      <c r="B5" s="38" t="s">
        <v>1024</v>
      </c>
      <c r="C5" s="39" t="n">
        <v>1503050102</v>
      </c>
      <c r="D5" s="40" t="s">
        <v>1025</v>
      </c>
      <c r="E5" s="41" t="s">
        <v>1026</v>
      </c>
      <c r="F5" s="16" t="s">
        <v>1027</v>
      </c>
      <c r="G5" s="16" t="s">
        <v>1028</v>
      </c>
      <c r="H5" s="42" t="s">
        <v>1029</v>
      </c>
      <c r="I5" s="43" t="s">
        <v>1030</v>
      </c>
      <c r="J5" s="44" t="s">
        <v>1031</v>
      </c>
      <c r="K5" s="45" t="s">
        <v>1032</v>
      </c>
    </row>
    <row r="6" customFormat="false" ht="15.6" hidden="false" customHeight="true" outlineLevel="0" collapsed="false">
      <c r="A6" s="37" t="n">
        <v>3</v>
      </c>
      <c r="B6" s="46" t="s">
        <v>1024</v>
      </c>
      <c r="C6" s="47" t="n">
        <v>1503050103</v>
      </c>
      <c r="D6" s="40" t="s">
        <v>39</v>
      </c>
      <c r="E6" s="48" t="s">
        <v>1033</v>
      </c>
      <c r="F6" s="16" t="s">
        <v>1027</v>
      </c>
      <c r="G6" s="16" t="s">
        <v>1028</v>
      </c>
      <c r="H6" s="42" t="s">
        <v>1034</v>
      </c>
      <c r="I6" s="43" t="s">
        <v>1035</v>
      </c>
      <c r="J6" s="44" t="s">
        <v>1036</v>
      </c>
      <c r="K6" s="45" t="s">
        <v>1023</v>
      </c>
    </row>
    <row r="7" customFormat="false" ht="21.6" hidden="false" customHeight="true" outlineLevel="0" collapsed="false">
      <c r="A7" s="37" t="n">
        <v>4</v>
      </c>
      <c r="B7" s="38" t="s">
        <v>1024</v>
      </c>
      <c r="C7" s="39" t="n">
        <v>1503050104</v>
      </c>
      <c r="D7" s="40" t="s">
        <v>1037</v>
      </c>
      <c r="E7" s="49" t="s">
        <v>1038</v>
      </c>
      <c r="F7" s="16" t="s">
        <v>1027</v>
      </c>
      <c r="G7" s="16" t="s">
        <v>1039</v>
      </c>
      <c r="H7" s="50" t="s">
        <v>1040</v>
      </c>
      <c r="I7" s="51" t="s">
        <v>1041</v>
      </c>
      <c r="J7" s="52" t="s">
        <v>1022</v>
      </c>
      <c r="K7" s="45" t="s">
        <v>1032</v>
      </c>
    </row>
    <row r="8" customFormat="false" ht="21.6" hidden="false" customHeight="true" outlineLevel="0" collapsed="false">
      <c r="A8" s="37" t="n">
        <v>5</v>
      </c>
      <c r="B8" s="53" t="s">
        <v>1024</v>
      </c>
      <c r="C8" s="54" t="n">
        <v>1503050105</v>
      </c>
      <c r="D8" s="55" t="s">
        <v>1042</v>
      </c>
      <c r="E8" s="56" t="s">
        <v>1043</v>
      </c>
      <c r="F8" s="16" t="s">
        <v>1027</v>
      </c>
      <c r="G8" s="16" t="s">
        <v>1028</v>
      </c>
      <c r="H8" s="13" t="s">
        <v>1044</v>
      </c>
      <c r="I8" s="57" t="s">
        <v>1045</v>
      </c>
      <c r="J8" s="58" t="s">
        <v>1022</v>
      </c>
      <c r="K8" s="45" t="s">
        <v>1046</v>
      </c>
    </row>
    <row r="9" customFormat="false" ht="22.5" hidden="false" customHeight="false" outlineLevel="0" collapsed="false">
      <c r="A9" s="37" t="n">
        <v>6</v>
      </c>
      <c r="B9" s="38" t="s">
        <v>1024</v>
      </c>
      <c r="C9" s="59" t="n">
        <v>1503050106</v>
      </c>
      <c r="D9" s="40" t="s">
        <v>1047</v>
      </c>
      <c r="E9" s="41" t="s">
        <v>1048</v>
      </c>
      <c r="F9" s="16" t="s">
        <v>1027</v>
      </c>
      <c r="G9" s="16" t="s">
        <v>1028</v>
      </c>
      <c r="H9" s="42" t="s">
        <v>1034</v>
      </c>
      <c r="I9" s="43" t="s">
        <v>1030</v>
      </c>
      <c r="J9" s="44" t="s">
        <v>1031</v>
      </c>
      <c r="K9" s="45" t="s">
        <v>1032</v>
      </c>
    </row>
    <row r="10" customFormat="false" ht="21.6" hidden="false" customHeight="true" outlineLevel="0" collapsed="false">
      <c r="A10" s="37" t="n">
        <v>7</v>
      </c>
      <c r="B10" s="38" t="s">
        <v>1024</v>
      </c>
      <c r="C10" s="39" t="n">
        <v>1503050107</v>
      </c>
      <c r="D10" s="40" t="s">
        <v>1049</v>
      </c>
      <c r="E10" s="41" t="s">
        <v>1050</v>
      </c>
      <c r="F10" s="16" t="s">
        <v>1027</v>
      </c>
      <c r="G10" s="16" t="s">
        <v>1019</v>
      </c>
      <c r="H10" s="13" t="s">
        <v>1051</v>
      </c>
      <c r="I10" s="51" t="s">
        <v>1052</v>
      </c>
      <c r="J10" s="52" t="s">
        <v>1053</v>
      </c>
      <c r="K10" s="60" t="s">
        <v>1032</v>
      </c>
    </row>
    <row r="11" customFormat="false" ht="22.5" hidden="false" customHeight="false" outlineLevel="0" collapsed="false">
      <c r="A11" s="37" t="n">
        <v>8</v>
      </c>
      <c r="B11" s="38" t="s">
        <v>1024</v>
      </c>
      <c r="C11" s="59" t="n">
        <v>1503050108</v>
      </c>
      <c r="D11" s="40" t="s">
        <v>1054</v>
      </c>
      <c r="E11" s="41" t="s">
        <v>1055</v>
      </c>
      <c r="F11" s="16" t="s">
        <v>1027</v>
      </c>
      <c r="G11" s="16" t="s">
        <v>1028</v>
      </c>
      <c r="H11" s="50" t="s">
        <v>1056</v>
      </c>
      <c r="I11" s="43" t="s">
        <v>1030</v>
      </c>
      <c r="J11" s="44" t="s">
        <v>1031</v>
      </c>
      <c r="K11" s="45" t="s">
        <v>1032</v>
      </c>
    </row>
    <row r="12" customFormat="false" ht="21.6" hidden="false" customHeight="true" outlineLevel="0" collapsed="false">
      <c r="A12" s="37" t="n">
        <v>9</v>
      </c>
      <c r="B12" s="38" t="s">
        <v>1024</v>
      </c>
      <c r="C12" s="39" t="n">
        <v>1503050109</v>
      </c>
      <c r="D12" s="40" t="s">
        <v>1057</v>
      </c>
      <c r="E12" s="61" t="s">
        <v>1058</v>
      </c>
      <c r="F12" s="16" t="s">
        <v>1027</v>
      </c>
      <c r="G12" s="16" t="s">
        <v>1019</v>
      </c>
      <c r="H12" s="62" t="s">
        <v>1051</v>
      </c>
      <c r="I12" s="43" t="s">
        <v>1059</v>
      </c>
      <c r="J12" s="44" t="s">
        <v>1060</v>
      </c>
      <c r="K12" s="60" t="s">
        <v>1032</v>
      </c>
    </row>
    <row r="13" customFormat="false" ht="22.5" hidden="false" customHeight="false" outlineLevel="0" collapsed="false">
      <c r="A13" s="37" t="n">
        <v>10</v>
      </c>
      <c r="B13" s="38" t="s">
        <v>1024</v>
      </c>
      <c r="C13" s="39" t="n">
        <v>1503050110</v>
      </c>
      <c r="D13" s="40" t="s">
        <v>1061</v>
      </c>
      <c r="E13" s="61" t="s">
        <v>1062</v>
      </c>
      <c r="F13" s="16" t="s">
        <v>1027</v>
      </c>
      <c r="G13" s="16" t="s">
        <v>1019</v>
      </c>
      <c r="H13" s="62" t="s">
        <v>1051</v>
      </c>
      <c r="I13" s="43" t="s">
        <v>1059</v>
      </c>
      <c r="J13" s="44" t="s">
        <v>1060</v>
      </c>
      <c r="K13" s="60" t="s">
        <v>1032</v>
      </c>
    </row>
    <row r="14" customFormat="false" ht="22.5" hidden="false" customHeight="false" outlineLevel="0" collapsed="false">
      <c r="A14" s="37" t="n">
        <v>11</v>
      </c>
      <c r="B14" s="38" t="s">
        <v>1024</v>
      </c>
      <c r="C14" s="39" t="n">
        <v>1503050111</v>
      </c>
      <c r="D14" s="63" t="s">
        <v>615</v>
      </c>
      <c r="E14" s="61" t="s">
        <v>1063</v>
      </c>
      <c r="F14" s="16" t="s">
        <v>1027</v>
      </c>
      <c r="G14" s="16" t="s">
        <v>1019</v>
      </c>
      <c r="H14" s="64" t="s">
        <v>1064</v>
      </c>
      <c r="I14" s="43" t="s">
        <v>1065</v>
      </c>
      <c r="J14" s="44" t="s">
        <v>1066</v>
      </c>
      <c r="K14" s="45" t="s">
        <v>1032</v>
      </c>
    </row>
    <row r="15" customFormat="false" ht="22.5" hidden="false" customHeight="false" outlineLevel="0" collapsed="false">
      <c r="A15" s="37" t="n">
        <v>12</v>
      </c>
      <c r="B15" s="53" t="s">
        <v>1024</v>
      </c>
      <c r="C15" s="54" t="n">
        <v>1503050112</v>
      </c>
      <c r="D15" s="55" t="s">
        <v>1067</v>
      </c>
      <c r="E15" s="56" t="s">
        <v>1068</v>
      </c>
      <c r="F15" s="16" t="s">
        <v>1027</v>
      </c>
      <c r="G15" s="16" t="s">
        <v>1028</v>
      </c>
      <c r="H15" s="21" t="s">
        <v>1069</v>
      </c>
      <c r="I15" s="57" t="s">
        <v>1070</v>
      </c>
      <c r="J15" s="58" t="s">
        <v>1031</v>
      </c>
      <c r="K15" s="45" t="s">
        <v>1046</v>
      </c>
    </row>
    <row r="16" customFormat="false" ht="22.5" hidden="false" customHeight="false" outlineLevel="0" collapsed="false">
      <c r="A16" s="37" t="n">
        <v>13</v>
      </c>
      <c r="B16" s="38" t="s">
        <v>1024</v>
      </c>
      <c r="C16" s="39" t="n">
        <v>1503050113</v>
      </c>
      <c r="D16" s="40" t="s">
        <v>1071</v>
      </c>
      <c r="E16" s="49" t="s">
        <v>1072</v>
      </c>
      <c r="F16" s="16" t="s">
        <v>1027</v>
      </c>
      <c r="G16" s="16" t="s">
        <v>1073</v>
      </c>
      <c r="H16" s="65"/>
      <c r="I16" s="51" t="s">
        <v>1041</v>
      </c>
      <c r="J16" s="52" t="s">
        <v>1022</v>
      </c>
      <c r="K16" s="45" t="s">
        <v>1032</v>
      </c>
    </row>
    <row r="17" customFormat="false" ht="22.5" hidden="false" customHeight="false" outlineLevel="0" collapsed="false">
      <c r="A17" s="37" t="n">
        <v>14</v>
      </c>
      <c r="B17" s="38" t="s">
        <v>1024</v>
      </c>
      <c r="C17" s="39" t="n">
        <v>1503050114</v>
      </c>
      <c r="D17" s="40" t="s">
        <v>1074</v>
      </c>
      <c r="E17" s="49" t="s">
        <v>1075</v>
      </c>
      <c r="F17" s="16" t="s">
        <v>1027</v>
      </c>
      <c r="G17" s="16" t="s">
        <v>1039</v>
      </c>
      <c r="H17" s="50" t="s">
        <v>1040</v>
      </c>
      <c r="I17" s="51" t="s">
        <v>1070</v>
      </c>
      <c r="J17" s="52" t="s">
        <v>1031</v>
      </c>
      <c r="K17" s="45" t="s">
        <v>1032</v>
      </c>
    </row>
    <row r="18" customFormat="false" ht="22.5" hidden="false" customHeight="false" outlineLevel="0" collapsed="false">
      <c r="A18" s="37" t="n">
        <v>15</v>
      </c>
      <c r="B18" s="38" t="s">
        <v>1024</v>
      </c>
      <c r="C18" s="39" t="n">
        <v>1503050115</v>
      </c>
      <c r="D18" s="40" t="s">
        <v>1076</v>
      </c>
      <c r="E18" s="61" t="s">
        <v>1077</v>
      </c>
      <c r="F18" s="16" t="s">
        <v>1027</v>
      </c>
      <c r="G18" s="16" t="s">
        <v>1028</v>
      </c>
      <c r="H18" s="62" t="s">
        <v>1078</v>
      </c>
      <c r="I18" s="43" t="s">
        <v>1059</v>
      </c>
      <c r="J18" s="44" t="s">
        <v>1060</v>
      </c>
      <c r="K18" s="60" t="s">
        <v>1032</v>
      </c>
    </row>
    <row r="19" customFormat="false" ht="22.5" hidden="false" customHeight="false" outlineLevel="0" collapsed="false">
      <c r="A19" s="37" t="n">
        <v>16</v>
      </c>
      <c r="B19" s="53" t="s">
        <v>1024</v>
      </c>
      <c r="C19" s="54" t="n">
        <v>1503050116</v>
      </c>
      <c r="D19" s="55" t="s">
        <v>1079</v>
      </c>
      <c r="E19" s="56" t="s">
        <v>1080</v>
      </c>
      <c r="F19" s="16" t="s">
        <v>1027</v>
      </c>
      <c r="G19" s="16" t="s">
        <v>1039</v>
      </c>
      <c r="H19" s="66" t="s">
        <v>1040</v>
      </c>
      <c r="I19" s="57" t="s">
        <v>1045</v>
      </c>
      <c r="J19" s="58" t="s">
        <v>1022</v>
      </c>
      <c r="K19" s="45" t="s">
        <v>1046</v>
      </c>
    </row>
    <row r="20" customFormat="false" ht="22.5" hidden="false" customHeight="false" outlineLevel="0" collapsed="false">
      <c r="A20" s="37" t="n">
        <v>17</v>
      </c>
      <c r="B20" s="38" t="s">
        <v>1024</v>
      </c>
      <c r="C20" s="39" t="n">
        <v>1503050117</v>
      </c>
      <c r="D20" s="40" t="s">
        <v>1081</v>
      </c>
      <c r="E20" s="41" t="s">
        <v>1082</v>
      </c>
      <c r="F20" s="16" t="s">
        <v>1027</v>
      </c>
      <c r="G20" s="16" t="s">
        <v>1019</v>
      </c>
      <c r="H20" s="62" t="s">
        <v>1051</v>
      </c>
      <c r="I20" s="51" t="s">
        <v>1052</v>
      </c>
      <c r="J20" s="52" t="s">
        <v>1053</v>
      </c>
      <c r="K20" s="60" t="s">
        <v>1032</v>
      </c>
    </row>
    <row r="21" customFormat="false" ht="24" hidden="false" customHeight="true" outlineLevel="0" collapsed="false">
      <c r="A21" s="10" t="n">
        <v>18</v>
      </c>
      <c r="B21" s="26" t="s">
        <v>1015</v>
      </c>
      <c r="C21" s="31" t="n">
        <v>1503050118</v>
      </c>
      <c r="D21" s="32" t="s">
        <v>1083</v>
      </c>
      <c r="E21" s="33" t="s">
        <v>1084</v>
      </c>
      <c r="F21" s="16" t="s">
        <v>1027</v>
      </c>
      <c r="G21" s="16" t="s">
        <v>1028</v>
      </c>
      <c r="H21" s="66" t="s">
        <v>1085</v>
      </c>
      <c r="I21" s="34" t="s">
        <v>1021</v>
      </c>
      <c r="J21" s="35" t="s">
        <v>1022</v>
      </c>
      <c r="K21" s="36" t="s">
        <v>1023</v>
      </c>
    </row>
    <row r="22" customFormat="false" ht="24" hidden="false" customHeight="false" outlineLevel="0" collapsed="false">
      <c r="A22" s="10" t="n">
        <v>19</v>
      </c>
      <c r="B22" s="67" t="s">
        <v>1015</v>
      </c>
      <c r="C22" s="68" t="n">
        <v>1503050119</v>
      </c>
      <c r="D22" s="69" t="s">
        <v>1086</v>
      </c>
      <c r="E22" s="49" t="s">
        <v>1087</v>
      </c>
      <c r="F22" s="16" t="s">
        <v>1027</v>
      </c>
      <c r="G22" s="16" t="s">
        <v>1019</v>
      </c>
      <c r="H22" s="66" t="s">
        <v>1088</v>
      </c>
      <c r="I22" s="51" t="s">
        <v>1089</v>
      </c>
      <c r="J22" s="52" t="s">
        <v>1031</v>
      </c>
      <c r="K22" s="41" t="s">
        <v>1090</v>
      </c>
    </row>
    <row r="23" customFormat="false" ht="22.5" hidden="false" customHeight="false" outlineLevel="0" collapsed="false">
      <c r="A23" s="37" t="n">
        <v>20</v>
      </c>
      <c r="B23" s="38" t="s">
        <v>1024</v>
      </c>
      <c r="C23" s="39" t="n">
        <v>1503050120</v>
      </c>
      <c r="D23" s="40" t="s">
        <v>1091</v>
      </c>
      <c r="E23" s="49" t="s">
        <v>1092</v>
      </c>
      <c r="F23" s="16" t="s">
        <v>1027</v>
      </c>
      <c r="G23" s="16" t="s">
        <v>1073</v>
      </c>
      <c r="H23" s="70"/>
      <c r="I23" s="43" t="s">
        <v>1093</v>
      </c>
      <c r="J23" s="44" t="s">
        <v>1022</v>
      </c>
      <c r="K23" s="45" t="s">
        <v>1032</v>
      </c>
    </row>
    <row r="24" customFormat="false" ht="22.5" hidden="false" customHeight="false" outlineLevel="0" collapsed="false">
      <c r="A24" s="37" t="n">
        <v>21</v>
      </c>
      <c r="B24" s="38" t="s">
        <v>1024</v>
      </c>
      <c r="C24" s="39" t="n">
        <v>1503050121</v>
      </c>
      <c r="D24" s="40" t="s">
        <v>1094</v>
      </c>
      <c r="E24" s="49" t="s">
        <v>1095</v>
      </c>
      <c r="F24" s="16" t="s">
        <v>1027</v>
      </c>
      <c r="G24" s="16" t="s">
        <v>1039</v>
      </c>
      <c r="H24" s="71" t="s">
        <v>1096</v>
      </c>
      <c r="I24" s="43" t="s">
        <v>1093</v>
      </c>
      <c r="J24" s="44" t="s">
        <v>1022</v>
      </c>
      <c r="K24" s="45" t="s">
        <v>1046</v>
      </c>
    </row>
    <row r="25" customFormat="false" ht="22.5" hidden="false" customHeight="false" outlineLevel="0" collapsed="false">
      <c r="A25" s="37" t="n">
        <v>22</v>
      </c>
      <c r="B25" s="38" t="s">
        <v>1024</v>
      </c>
      <c r="C25" s="39" t="n">
        <v>1503050122</v>
      </c>
      <c r="D25" s="40" t="s">
        <v>1097</v>
      </c>
      <c r="E25" s="61" t="s">
        <v>1098</v>
      </c>
      <c r="F25" s="16" t="s">
        <v>1027</v>
      </c>
      <c r="G25" s="16" t="s">
        <v>1019</v>
      </c>
      <c r="H25" s="62" t="s">
        <v>1051</v>
      </c>
      <c r="I25" s="43" t="s">
        <v>1059</v>
      </c>
      <c r="J25" s="44" t="s">
        <v>1060</v>
      </c>
      <c r="K25" s="60" t="s">
        <v>1032</v>
      </c>
    </row>
    <row r="26" customFormat="false" ht="22.5" hidden="false" customHeight="false" outlineLevel="0" collapsed="false">
      <c r="A26" s="37" t="n">
        <v>23</v>
      </c>
      <c r="B26" s="38" t="s">
        <v>1024</v>
      </c>
      <c r="C26" s="39" t="n">
        <v>1503050123</v>
      </c>
      <c r="D26" s="63" t="s">
        <v>1099</v>
      </c>
      <c r="E26" s="61" t="s">
        <v>1100</v>
      </c>
      <c r="F26" s="16" t="s">
        <v>1027</v>
      </c>
      <c r="G26" s="16" t="s">
        <v>1019</v>
      </c>
      <c r="H26" s="71" t="s">
        <v>1101</v>
      </c>
      <c r="I26" s="43" t="s">
        <v>1065</v>
      </c>
      <c r="J26" s="44" t="s">
        <v>1066</v>
      </c>
      <c r="K26" s="45" t="s">
        <v>1032</v>
      </c>
    </row>
    <row r="27" customFormat="false" ht="22.5" hidden="false" customHeight="false" outlineLevel="0" collapsed="false">
      <c r="A27" s="37" t="n">
        <v>24</v>
      </c>
      <c r="B27" s="38" t="s">
        <v>1024</v>
      </c>
      <c r="C27" s="39" t="n">
        <v>1503050124</v>
      </c>
      <c r="D27" s="40" t="s">
        <v>1102</v>
      </c>
      <c r="E27" s="41" t="s">
        <v>1103</v>
      </c>
      <c r="F27" s="16" t="s">
        <v>1027</v>
      </c>
      <c r="G27" s="16" t="s">
        <v>1073</v>
      </c>
      <c r="H27" s="70"/>
      <c r="I27" s="43" t="s">
        <v>1104</v>
      </c>
      <c r="J27" s="44" t="s">
        <v>1105</v>
      </c>
      <c r="K27" s="45" t="s">
        <v>1032</v>
      </c>
    </row>
    <row r="28" customFormat="false" ht="22.5" hidden="false" customHeight="false" outlineLevel="0" collapsed="false">
      <c r="A28" s="37" t="n">
        <v>25</v>
      </c>
      <c r="B28" s="38" t="s">
        <v>1024</v>
      </c>
      <c r="C28" s="39" t="n">
        <v>1503050125</v>
      </c>
      <c r="D28" s="40" t="s">
        <v>1106</v>
      </c>
      <c r="E28" s="61" t="s">
        <v>1107</v>
      </c>
      <c r="F28" s="16" t="s">
        <v>1027</v>
      </c>
      <c r="G28" s="16" t="s">
        <v>1019</v>
      </c>
      <c r="H28" s="71" t="s">
        <v>1108</v>
      </c>
      <c r="I28" s="43" t="s">
        <v>1065</v>
      </c>
      <c r="J28" s="44" t="s">
        <v>1066</v>
      </c>
      <c r="K28" s="45" t="s">
        <v>1046</v>
      </c>
    </row>
    <row r="29" customFormat="false" ht="22.5" hidden="false" customHeight="false" outlineLevel="0" collapsed="false">
      <c r="A29" s="37" t="n">
        <v>26</v>
      </c>
      <c r="B29" s="38" t="s">
        <v>1024</v>
      </c>
      <c r="C29" s="39" t="n">
        <v>1503050126</v>
      </c>
      <c r="D29" s="40" t="s">
        <v>1109</v>
      </c>
      <c r="E29" s="41" t="s">
        <v>1110</v>
      </c>
      <c r="F29" s="16" t="s">
        <v>1027</v>
      </c>
      <c r="G29" s="16" t="s">
        <v>1019</v>
      </c>
      <c r="H29" s="62" t="s">
        <v>1051</v>
      </c>
      <c r="I29" s="51" t="s">
        <v>1052</v>
      </c>
      <c r="J29" s="52" t="s">
        <v>1053</v>
      </c>
      <c r="K29" s="60" t="s">
        <v>1032</v>
      </c>
    </row>
    <row r="30" customFormat="false" ht="22.5" hidden="false" customHeight="false" outlineLevel="0" collapsed="false">
      <c r="A30" s="37" t="n">
        <v>27</v>
      </c>
      <c r="B30" s="38" t="s">
        <v>1024</v>
      </c>
      <c r="C30" s="39" t="n">
        <v>1503050127</v>
      </c>
      <c r="D30" s="40" t="s">
        <v>1111</v>
      </c>
      <c r="E30" s="72" t="s">
        <v>1112</v>
      </c>
      <c r="F30" s="16" t="s">
        <v>1027</v>
      </c>
      <c r="G30" s="16" t="s">
        <v>1039</v>
      </c>
      <c r="H30" s="66" t="s">
        <v>1040</v>
      </c>
      <c r="I30" s="51" t="s">
        <v>1041</v>
      </c>
      <c r="J30" s="52" t="s">
        <v>1022</v>
      </c>
      <c r="K30" s="45" t="s">
        <v>1032</v>
      </c>
    </row>
    <row r="31" customFormat="false" ht="22.5" hidden="false" customHeight="false" outlineLevel="0" collapsed="false">
      <c r="A31" s="37" t="n">
        <v>28</v>
      </c>
      <c r="B31" s="38" t="s">
        <v>1024</v>
      </c>
      <c r="C31" s="39" t="n">
        <v>1503050128</v>
      </c>
      <c r="D31" s="40" t="s">
        <v>1113</v>
      </c>
      <c r="E31" s="61" t="s">
        <v>1114</v>
      </c>
      <c r="F31" s="16" t="s">
        <v>1027</v>
      </c>
      <c r="G31" s="16" t="s">
        <v>1019</v>
      </c>
      <c r="H31" s="71" t="s">
        <v>1115</v>
      </c>
      <c r="I31" s="43" t="s">
        <v>1065</v>
      </c>
      <c r="J31" s="44" t="s">
        <v>1066</v>
      </c>
      <c r="K31" s="45" t="s">
        <v>1046</v>
      </c>
    </row>
    <row r="32" customFormat="false" ht="22.5" hidden="false" customHeight="false" outlineLevel="0" collapsed="false">
      <c r="A32" s="37" t="n">
        <v>29</v>
      </c>
      <c r="B32" s="38" t="s">
        <v>1024</v>
      </c>
      <c r="C32" s="39" t="n">
        <v>1503050129</v>
      </c>
      <c r="D32" s="40" t="s">
        <v>1116</v>
      </c>
      <c r="E32" s="41" t="s">
        <v>1117</v>
      </c>
      <c r="F32" s="16" t="s">
        <v>1027</v>
      </c>
      <c r="G32" s="16" t="s">
        <v>1039</v>
      </c>
      <c r="H32" s="66" t="s">
        <v>1040</v>
      </c>
      <c r="I32" s="51" t="s">
        <v>1041</v>
      </c>
      <c r="J32" s="52" t="s">
        <v>1022</v>
      </c>
      <c r="K32" s="45" t="s">
        <v>1032</v>
      </c>
    </row>
    <row r="33" customFormat="false" ht="22.5" hidden="false" customHeight="false" outlineLevel="0" collapsed="false">
      <c r="A33" s="37" t="n">
        <v>30</v>
      </c>
      <c r="B33" s="38" t="s">
        <v>1024</v>
      </c>
      <c r="C33" s="39" t="n">
        <v>1503050130</v>
      </c>
      <c r="D33" s="40" t="s">
        <v>1118</v>
      </c>
      <c r="E33" s="41" t="s">
        <v>1119</v>
      </c>
      <c r="F33" s="16" t="s">
        <v>1027</v>
      </c>
      <c r="G33" s="16" t="s">
        <v>1073</v>
      </c>
      <c r="H33" s="50"/>
      <c r="I33" s="43" t="s">
        <v>1030</v>
      </c>
      <c r="J33" s="44" t="s">
        <v>1031</v>
      </c>
      <c r="K33" s="45" t="s">
        <v>1032</v>
      </c>
    </row>
    <row r="34" customFormat="false" ht="21.6" hidden="false" customHeight="true" outlineLevel="0" collapsed="false">
      <c r="A34" s="37" t="n">
        <v>31</v>
      </c>
      <c r="B34" s="38" t="s">
        <v>1120</v>
      </c>
      <c r="C34" s="39" t="n">
        <v>1503050201</v>
      </c>
      <c r="D34" s="63" t="s">
        <v>1121</v>
      </c>
      <c r="E34" s="41" t="s">
        <v>1122</v>
      </c>
      <c r="F34" s="16" t="s">
        <v>1027</v>
      </c>
      <c r="G34" s="16" t="s">
        <v>1073</v>
      </c>
      <c r="H34" s="50"/>
      <c r="I34" s="43" t="s">
        <v>1104</v>
      </c>
      <c r="J34" s="44" t="s">
        <v>1105</v>
      </c>
      <c r="K34" s="45" t="s">
        <v>1046</v>
      </c>
    </row>
    <row r="35" customFormat="false" ht="21.6" hidden="false" customHeight="true" outlineLevel="0" collapsed="false">
      <c r="A35" s="37" t="n">
        <v>32</v>
      </c>
      <c r="B35" s="38" t="s">
        <v>1120</v>
      </c>
      <c r="C35" s="39" t="n">
        <v>1503050202</v>
      </c>
      <c r="D35" s="40" t="s">
        <v>1123</v>
      </c>
      <c r="E35" s="61" t="s">
        <v>1124</v>
      </c>
      <c r="F35" s="16" t="s">
        <v>1027</v>
      </c>
      <c r="G35" s="16" t="s">
        <v>1019</v>
      </c>
      <c r="H35" s="62" t="s">
        <v>1125</v>
      </c>
      <c r="I35" s="43" t="s">
        <v>1035</v>
      </c>
      <c r="J35" s="44" t="s">
        <v>1036</v>
      </c>
      <c r="K35" s="45" t="s">
        <v>1046</v>
      </c>
    </row>
    <row r="36" customFormat="false" ht="21.6" hidden="false" customHeight="true" outlineLevel="0" collapsed="false">
      <c r="A36" s="37" t="n">
        <v>33</v>
      </c>
      <c r="B36" s="38" t="s">
        <v>1120</v>
      </c>
      <c r="C36" s="39" t="n">
        <v>1503050203</v>
      </c>
      <c r="D36" s="63" t="s">
        <v>1126</v>
      </c>
      <c r="E36" s="61" t="s">
        <v>1127</v>
      </c>
      <c r="F36" s="16" t="s">
        <v>1027</v>
      </c>
      <c r="G36" s="16" t="s">
        <v>1039</v>
      </c>
      <c r="H36" s="62" t="s">
        <v>1128</v>
      </c>
      <c r="I36" s="43" t="s">
        <v>1059</v>
      </c>
      <c r="J36" s="44" t="s">
        <v>1060</v>
      </c>
      <c r="K36" s="60" t="s">
        <v>1032</v>
      </c>
    </row>
    <row r="37" customFormat="false" ht="21.6" hidden="false" customHeight="true" outlineLevel="0" collapsed="false">
      <c r="A37" s="37" t="n">
        <v>34</v>
      </c>
      <c r="B37" s="53" t="s">
        <v>1120</v>
      </c>
      <c r="C37" s="54" t="n">
        <v>1503050204</v>
      </c>
      <c r="D37" s="63" t="s">
        <v>1129</v>
      </c>
      <c r="E37" s="56" t="s">
        <v>1130</v>
      </c>
      <c r="F37" s="16" t="s">
        <v>1027</v>
      </c>
      <c r="G37" s="16" t="s">
        <v>1028</v>
      </c>
      <c r="H37" s="71" t="s">
        <v>1131</v>
      </c>
      <c r="I37" s="57" t="s">
        <v>1070</v>
      </c>
      <c r="J37" s="58" t="s">
        <v>1031</v>
      </c>
      <c r="K37" s="45" t="s">
        <v>1032</v>
      </c>
    </row>
    <row r="38" customFormat="false" ht="22.5" hidden="false" customHeight="false" outlineLevel="0" collapsed="false">
      <c r="A38" s="37" t="n">
        <v>35</v>
      </c>
      <c r="B38" s="38" t="s">
        <v>1120</v>
      </c>
      <c r="C38" s="39" t="n">
        <v>1503050205</v>
      </c>
      <c r="D38" s="63" t="s">
        <v>1132</v>
      </c>
      <c r="E38" s="41" t="s">
        <v>1133</v>
      </c>
      <c r="F38" s="16" t="s">
        <v>1027</v>
      </c>
      <c r="G38" s="16" t="s">
        <v>1019</v>
      </c>
      <c r="H38" s="62" t="s">
        <v>1051</v>
      </c>
      <c r="I38" s="51" t="s">
        <v>1052</v>
      </c>
      <c r="J38" s="52" t="s">
        <v>1053</v>
      </c>
      <c r="K38" s="60" t="s">
        <v>1032</v>
      </c>
    </row>
    <row r="39" customFormat="false" ht="24" hidden="false" customHeight="false" outlineLevel="0" collapsed="false">
      <c r="A39" s="10" t="n">
        <v>36</v>
      </c>
      <c r="B39" s="67" t="s">
        <v>1134</v>
      </c>
      <c r="C39" s="68" t="n">
        <v>1503050206</v>
      </c>
      <c r="D39" s="73" t="s">
        <v>1135</v>
      </c>
      <c r="E39" s="72" t="s">
        <v>1136</v>
      </c>
      <c r="F39" s="16" t="s">
        <v>1027</v>
      </c>
      <c r="G39" s="16" t="s">
        <v>1019</v>
      </c>
      <c r="H39" s="66" t="s">
        <v>1137</v>
      </c>
      <c r="I39" s="51" t="s">
        <v>1089</v>
      </c>
      <c r="J39" s="52" t="s">
        <v>1031</v>
      </c>
      <c r="K39" s="41" t="s">
        <v>1090</v>
      </c>
    </row>
    <row r="40" customFormat="false" ht="14.25" hidden="false" customHeight="false" outlineLevel="0" collapsed="false">
      <c r="A40" s="10" t="n">
        <v>37</v>
      </c>
      <c r="B40" s="67" t="s">
        <v>1134</v>
      </c>
      <c r="C40" s="68" t="n">
        <v>1503050207</v>
      </c>
      <c r="D40" s="73" t="s">
        <v>1138</v>
      </c>
      <c r="E40" s="72" t="s">
        <v>1139</v>
      </c>
      <c r="F40" s="16" t="s">
        <v>1027</v>
      </c>
      <c r="G40" s="16" t="s">
        <v>1073</v>
      </c>
      <c r="H40" s="66"/>
      <c r="I40" s="51" t="s">
        <v>1089</v>
      </c>
      <c r="J40" s="52" t="s">
        <v>1031</v>
      </c>
      <c r="K40" s="41" t="s">
        <v>1023</v>
      </c>
    </row>
    <row r="41" customFormat="false" ht="24" hidden="false" customHeight="true" outlineLevel="0" collapsed="false">
      <c r="A41" s="10" t="n">
        <v>38</v>
      </c>
      <c r="B41" s="26" t="s">
        <v>1134</v>
      </c>
      <c r="C41" s="31" t="n">
        <v>1503050208</v>
      </c>
      <c r="D41" s="73" t="s">
        <v>1140</v>
      </c>
      <c r="E41" s="33" t="s">
        <v>1141</v>
      </c>
      <c r="F41" s="16" t="s">
        <v>1027</v>
      </c>
      <c r="G41" s="16" t="s">
        <v>1028</v>
      </c>
      <c r="H41" s="66" t="s">
        <v>1142</v>
      </c>
      <c r="I41" s="34" t="s">
        <v>1021</v>
      </c>
      <c r="J41" s="35" t="s">
        <v>1022</v>
      </c>
      <c r="K41" s="36" t="s">
        <v>1023</v>
      </c>
    </row>
    <row r="42" customFormat="false" ht="22.5" hidden="false" customHeight="false" outlineLevel="0" collapsed="false">
      <c r="A42" s="37" t="n">
        <v>39</v>
      </c>
      <c r="B42" s="38" t="s">
        <v>1120</v>
      </c>
      <c r="C42" s="39" t="n">
        <v>1503050209</v>
      </c>
      <c r="D42" s="63" t="s">
        <v>1143</v>
      </c>
      <c r="E42" s="49" t="s">
        <v>1144</v>
      </c>
      <c r="F42" s="16" t="s">
        <v>1027</v>
      </c>
      <c r="G42" s="16" t="s">
        <v>1039</v>
      </c>
      <c r="H42" s="71" t="s">
        <v>1096</v>
      </c>
      <c r="I42" s="43" t="s">
        <v>1104</v>
      </c>
      <c r="J42" s="44" t="s">
        <v>1105</v>
      </c>
      <c r="K42" s="45" t="s">
        <v>1032</v>
      </c>
    </row>
    <row r="43" customFormat="false" ht="22.5" hidden="false" customHeight="false" outlineLevel="0" collapsed="false">
      <c r="A43" s="37" t="n">
        <v>40</v>
      </c>
      <c r="B43" s="38" t="s">
        <v>1120</v>
      </c>
      <c r="C43" s="39" t="n">
        <v>1503050210</v>
      </c>
      <c r="D43" s="63" t="s">
        <v>1145</v>
      </c>
      <c r="E43" s="74" t="s">
        <v>1146</v>
      </c>
      <c r="F43" s="16" t="s">
        <v>1027</v>
      </c>
      <c r="G43" s="16" t="s">
        <v>1019</v>
      </c>
      <c r="H43" s="71" t="s">
        <v>1147</v>
      </c>
      <c r="I43" s="43" t="s">
        <v>1104</v>
      </c>
      <c r="J43" s="44" t="s">
        <v>1105</v>
      </c>
      <c r="K43" s="45" t="s">
        <v>1032</v>
      </c>
    </row>
    <row r="44" customFormat="false" ht="24" hidden="false" customHeight="true" outlineLevel="0" collapsed="false">
      <c r="A44" s="10" t="n">
        <v>41</v>
      </c>
      <c r="B44" s="26" t="s">
        <v>1134</v>
      </c>
      <c r="C44" s="31" t="n">
        <v>1503050211</v>
      </c>
      <c r="D44" s="73" t="s">
        <v>1148</v>
      </c>
      <c r="E44" s="33" t="s">
        <v>1149</v>
      </c>
      <c r="F44" s="16" t="s">
        <v>1027</v>
      </c>
      <c r="G44" s="16" t="s">
        <v>1019</v>
      </c>
      <c r="H44" s="66" t="s">
        <v>1020</v>
      </c>
      <c r="I44" s="75" t="s">
        <v>1021</v>
      </c>
      <c r="J44" s="35" t="s">
        <v>1022</v>
      </c>
      <c r="K44" s="36" t="s">
        <v>1023</v>
      </c>
    </row>
    <row r="45" customFormat="false" ht="22.5" hidden="false" customHeight="false" outlineLevel="0" collapsed="false">
      <c r="A45" s="37" t="n">
        <v>42</v>
      </c>
      <c r="B45" s="38" t="s">
        <v>1120</v>
      </c>
      <c r="C45" s="39" t="n">
        <v>1503050212</v>
      </c>
      <c r="D45" s="63" t="s">
        <v>1150</v>
      </c>
      <c r="E45" s="76" t="s">
        <v>1151</v>
      </c>
      <c r="F45" s="16" t="s">
        <v>1027</v>
      </c>
      <c r="G45" s="16" t="s">
        <v>1073</v>
      </c>
      <c r="H45" s="70"/>
      <c r="I45" s="77" t="s">
        <v>1104</v>
      </c>
      <c r="J45" s="44" t="s">
        <v>1105</v>
      </c>
      <c r="K45" s="45" t="s">
        <v>1032</v>
      </c>
    </row>
    <row r="46" customFormat="false" ht="24" hidden="false" customHeight="true" outlineLevel="0" collapsed="false">
      <c r="A46" s="10" t="n">
        <v>43</v>
      </c>
      <c r="B46" s="26" t="s">
        <v>1134</v>
      </c>
      <c r="C46" s="31" t="n">
        <v>1503050213</v>
      </c>
      <c r="D46" s="73" t="s">
        <v>1152</v>
      </c>
      <c r="E46" s="33" t="s">
        <v>1153</v>
      </c>
      <c r="F46" s="16" t="s">
        <v>1027</v>
      </c>
      <c r="G46" s="16" t="s">
        <v>1019</v>
      </c>
      <c r="H46" s="66" t="s">
        <v>1020</v>
      </c>
      <c r="I46" s="34" t="s">
        <v>1021</v>
      </c>
      <c r="J46" s="35" t="s">
        <v>1022</v>
      </c>
      <c r="K46" s="36" t="s">
        <v>1023</v>
      </c>
    </row>
    <row r="47" customFormat="false" ht="22.5" hidden="false" customHeight="false" outlineLevel="0" collapsed="false">
      <c r="A47" s="37" t="n">
        <v>44</v>
      </c>
      <c r="B47" s="38" t="s">
        <v>1120</v>
      </c>
      <c r="C47" s="39" t="n">
        <v>1503050215</v>
      </c>
      <c r="D47" s="63" t="s">
        <v>1154</v>
      </c>
      <c r="E47" s="41" t="s">
        <v>1155</v>
      </c>
      <c r="F47" s="16" t="s">
        <v>1027</v>
      </c>
      <c r="G47" s="16" t="s">
        <v>1019</v>
      </c>
      <c r="H47" s="62" t="s">
        <v>1051</v>
      </c>
      <c r="I47" s="51" t="s">
        <v>1052</v>
      </c>
      <c r="J47" s="52" t="s">
        <v>1053</v>
      </c>
      <c r="K47" s="60" t="s">
        <v>1032</v>
      </c>
    </row>
    <row r="48" customFormat="false" ht="22.5" hidden="false" customHeight="false" outlineLevel="0" collapsed="false">
      <c r="A48" s="37" t="n">
        <v>45</v>
      </c>
      <c r="B48" s="38" t="s">
        <v>1120</v>
      </c>
      <c r="C48" s="59" t="n">
        <v>1503050216</v>
      </c>
      <c r="D48" s="63" t="s">
        <v>1156</v>
      </c>
      <c r="E48" s="41" t="s">
        <v>1157</v>
      </c>
      <c r="F48" s="16" t="s">
        <v>1027</v>
      </c>
      <c r="G48" s="16" t="s">
        <v>1028</v>
      </c>
      <c r="H48" s="50" t="s">
        <v>1158</v>
      </c>
      <c r="I48" s="43" t="s">
        <v>1030</v>
      </c>
      <c r="J48" s="44" t="s">
        <v>1031</v>
      </c>
      <c r="K48" s="45" t="s">
        <v>1032</v>
      </c>
    </row>
    <row r="49" customFormat="false" ht="15.6" hidden="false" customHeight="true" outlineLevel="0" collapsed="false">
      <c r="A49" s="37" t="n">
        <v>46</v>
      </c>
      <c r="B49" s="38" t="s">
        <v>1120</v>
      </c>
      <c r="C49" s="39" t="n">
        <v>1503050217</v>
      </c>
      <c r="D49" s="63" t="s">
        <v>1159</v>
      </c>
      <c r="E49" s="61" t="s">
        <v>1160</v>
      </c>
      <c r="F49" s="16" t="s">
        <v>1027</v>
      </c>
      <c r="G49" s="16" t="s">
        <v>1039</v>
      </c>
      <c r="H49" s="50" t="s">
        <v>1161</v>
      </c>
      <c r="I49" s="43" t="s">
        <v>1035</v>
      </c>
      <c r="J49" s="44" t="s">
        <v>1036</v>
      </c>
      <c r="K49" s="45" t="s">
        <v>1023</v>
      </c>
    </row>
    <row r="50" customFormat="false" ht="21.6" hidden="false" customHeight="true" outlineLevel="0" collapsed="false">
      <c r="A50" s="37" t="n">
        <v>47</v>
      </c>
      <c r="B50" s="38" t="s">
        <v>1120</v>
      </c>
      <c r="C50" s="39" t="n">
        <v>1503050218</v>
      </c>
      <c r="D50" s="63" t="s">
        <v>1162</v>
      </c>
      <c r="E50" s="61" t="s">
        <v>1163</v>
      </c>
      <c r="F50" s="16" t="s">
        <v>1027</v>
      </c>
      <c r="G50" s="16" t="s">
        <v>1039</v>
      </c>
      <c r="H50" s="62" t="s">
        <v>1128</v>
      </c>
      <c r="I50" s="43" t="s">
        <v>1059</v>
      </c>
      <c r="J50" s="44" t="s">
        <v>1060</v>
      </c>
      <c r="K50" s="60" t="s">
        <v>1032</v>
      </c>
    </row>
    <row r="51" customFormat="false" ht="21.6" hidden="false" customHeight="true" outlineLevel="0" collapsed="false">
      <c r="A51" s="37" t="n">
        <v>48</v>
      </c>
      <c r="B51" s="38" t="s">
        <v>1120</v>
      </c>
      <c r="C51" s="39" t="n">
        <v>1503050219</v>
      </c>
      <c r="D51" s="63" t="s">
        <v>1164</v>
      </c>
      <c r="E51" s="61" t="s">
        <v>1165</v>
      </c>
      <c r="F51" s="16" t="s">
        <v>1166</v>
      </c>
      <c r="G51" s="16" t="s">
        <v>1028</v>
      </c>
      <c r="H51" s="62" t="s">
        <v>1078</v>
      </c>
      <c r="I51" s="43" t="s">
        <v>1059</v>
      </c>
      <c r="J51" s="44" t="s">
        <v>1060</v>
      </c>
      <c r="K51" s="60" t="s">
        <v>1032</v>
      </c>
    </row>
    <row r="52" customFormat="false" ht="22.5" hidden="false" customHeight="false" outlineLevel="0" collapsed="false">
      <c r="A52" s="37" t="n">
        <v>49</v>
      </c>
      <c r="B52" s="38" t="s">
        <v>1120</v>
      </c>
      <c r="C52" s="39" t="n">
        <v>1503050220</v>
      </c>
      <c r="D52" s="63" t="s">
        <v>1167</v>
      </c>
      <c r="E52" s="61" t="s">
        <v>1168</v>
      </c>
      <c r="F52" s="16" t="s">
        <v>1027</v>
      </c>
      <c r="G52" s="16" t="s">
        <v>1019</v>
      </c>
      <c r="H52" s="71" t="s">
        <v>1064</v>
      </c>
      <c r="I52" s="43" t="s">
        <v>1065</v>
      </c>
      <c r="J52" s="44" t="s">
        <v>1066</v>
      </c>
      <c r="K52" s="45" t="s">
        <v>1032</v>
      </c>
    </row>
    <row r="53" customFormat="false" ht="22.5" hidden="false" customHeight="false" outlineLevel="0" collapsed="false">
      <c r="A53" s="37" t="n">
        <v>50</v>
      </c>
      <c r="B53" s="38" t="s">
        <v>1120</v>
      </c>
      <c r="C53" s="39" t="n">
        <v>1503050221</v>
      </c>
      <c r="D53" s="40" t="s">
        <v>1169</v>
      </c>
      <c r="E53" s="61" t="s">
        <v>1170</v>
      </c>
      <c r="F53" s="16" t="s">
        <v>1027</v>
      </c>
      <c r="G53" s="16" t="s">
        <v>1019</v>
      </c>
      <c r="H53" s="71" t="s">
        <v>1171</v>
      </c>
      <c r="I53" s="43" t="s">
        <v>1065</v>
      </c>
      <c r="J53" s="44" t="s">
        <v>1066</v>
      </c>
      <c r="K53" s="45" t="s">
        <v>1046</v>
      </c>
    </row>
    <row r="54" customFormat="false" ht="22.5" hidden="false" customHeight="false" outlineLevel="0" collapsed="false">
      <c r="A54" s="37" t="n">
        <v>51</v>
      </c>
      <c r="B54" s="53" t="s">
        <v>1120</v>
      </c>
      <c r="C54" s="54" t="n">
        <v>1503050222</v>
      </c>
      <c r="D54" s="63" t="s">
        <v>1172</v>
      </c>
      <c r="E54" s="56" t="s">
        <v>1173</v>
      </c>
      <c r="F54" s="16" t="s">
        <v>1027</v>
      </c>
      <c r="G54" s="16" t="s">
        <v>1073</v>
      </c>
      <c r="H54" s="70"/>
      <c r="I54" s="57" t="s">
        <v>1070</v>
      </c>
      <c r="J54" s="58" t="s">
        <v>1031</v>
      </c>
      <c r="K54" s="45" t="s">
        <v>1032</v>
      </c>
    </row>
    <row r="55" customFormat="false" ht="22.5" hidden="false" customHeight="false" outlineLevel="0" collapsed="false">
      <c r="A55" s="37" t="n">
        <v>52</v>
      </c>
      <c r="B55" s="53" t="s">
        <v>1120</v>
      </c>
      <c r="C55" s="54" t="n">
        <v>1503050223</v>
      </c>
      <c r="D55" s="63" t="s">
        <v>1174</v>
      </c>
      <c r="E55" s="78" t="s">
        <v>1175</v>
      </c>
      <c r="F55" s="16" t="s">
        <v>1027</v>
      </c>
      <c r="G55" s="16" t="s">
        <v>1028</v>
      </c>
      <c r="H55" s="62" t="s">
        <v>1176</v>
      </c>
      <c r="I55" s="34" t="s">
        <v>1035</v>
      </c>
      <c r="J55" s="35" t="s">
        <v>1036</v>
      </c>
      <c r="K55" s="60" t="s">
        <v>1032</v>
      </c>
    </row>
    <row r="56" customFormat="false" ht="22.5" hidden="false" customHeight="false" outlineLevel="0" collapsed="false">
      <c r="A56" s="37" t="n">
        <v>53</v>
      </c>
      <c r="B56" s="53" t="s">
        <v>1120</v>
      </c>
      <c r="C56" s="54" t="n">
        <v>1503050224</v>
      </c>
      <c r="D56" s="79" t="s">
        <v>1177</v>
      </c>
      <c r="E56" s="78" t="s">
        <v>1178</v>
      </c>
      <c r="F56" s="16" t="s">
        <v>1027</v>
      </c>
      <c r="G56" s="16" t="s">
        <v>1028</v>
      </c>
      <c r="H56" s="62" t="s">
        <v>1176</v>
      </c>
      <c r="I56" s="34" t="s">
        <v>1035</v>
      </c>
      <c r="J56" s="35" t="s">
        <v>1036</v>
      </c>
      <c r="K56" s="60" t="s">
        <v>1032</v>
      </c>
    </row>
    <row r="57" customFormat="false" ht="22.5" hidden="false" customHeight="false" outlineLevel="0" collapsed="false">
      <c r="A57" s="37" t="n">
        <v>54</v>
      </c>
      <c r="B57" s="38" t="s">
        <v>1120</v>
      </c>
      <c r="C57" s="39" t="n">
        <v>1503050225</v>
      </c>
      <c r="D57" s="63" t="s">
        <v>1179</v>
      </c>
      <c r="E57" s="41" t="s">
        <v>1180</v>
      </c>
      <c r="F57" s="16" t="s">
        <v>1027</v>
      </c>
      <c r="G57" s="16" t="s">
        <v>1028</v>
      </c>
      <c r="H57" s="50" t="s">
        <v>1181</v>
      </c>
      <c r="I57" s="43" t="s">
        <v>1182</v>
      </c>
      <c r="J57" s="44" t="s">
        <v>1031</v>
      </c>
      <c r="K57" s="45" t="s">
        <v>1032</v>
      </c>
    </row>
    <row r="58" customFormat="false" ht="22.5" hidden="false" customHeight="false" outlineLevel="0" collapsed="false">
      <c r="A58" s="37" t="n">
        <v>55</v>
      </c>
      <c r="B58" s="53" t="s">
        <v>1120</v>
      </c>
      <c r="C58" s="54" t="n">
        <v>1503050226</v>
      </c>
      <c r="D58" s="63" t="s">
        <v>1183</v>
      </c>
      <c r="E58" s="56" t="s">
        <v>1184</v>
      </c>
      <c r="F58" s="16" t="s">
        <v>1027</v>
      </c>
      <c r="G58" s="16" t="s">
        <v>1039</v>
      </c>
      <c r="H58" s="66" t="s">
        <v>1040</v>
      </c>
      <c r="I58" s="57" t="s">
        <v>1070</v>
      </c>
      <c r="J58" s="58" t="s">
        <v>1031</v>
      </c>
      <c r="K58" s="45" t="s">
        <v>1032</v>
      </c>
    </row>
    <row r="59" customFormat="false" ht="22.5" hidden="false" customHeight="false" outlineLevel="0" collapsed="false">
      <c r="A59" s="37" t="n">
        <v>56</v>
      </c>
      <c r="B59" s="38" t="s">
        <v>1120</v>
      </c>
      <c r="C59" s="39" t="n">
        <v>1503050227</v>
      </c>
      <c r="D59" s="63" t="s">
        <v>1185</v>
      </c>
      <c r="E59" s="41" t="s">
        <v>1186</v>
      </c>
      <c r="F59" s="16" t="s">
        <v>1027</v>
      </c>
      <c r="G59" s="16" t="s">
        <v>1019</v>
      </c>
      <c r="H59" s="62" t="s">
        <v>1051</v>
      </c>
      <c r="I59" s="51" t="s">
        <v>1052</v>
      </c>
      <c r="J59" s="52" t="s">
        <v>1053</v>
      </c>
      <c r="K59" s="60" t="s">
        <v>1032</v>
      </c>
    </row>
    <row r="60" customFormat="false" ht="22.5" hidden="false" customHeight="false" outlineLevel="0" collapsed="false">
      <c r="A60" s="37" t="n">
        <v>57</v>
      </c>
      <c r="B60" s="38" t="s">
        <v>1120</v>
      </c>
      <c r="C60" s="39" t="n">
        <v>1503050228</v>
      </c>
      <c r="D60" s="63" t="s">
        <v>1187</v>
      </c>
      <c r="E60" s="74" t="s">
        <v>1188</v>
      </c>
      <c r="F60" s="16" t="s">
        <v>1027</v>
      </c>
      <c r="G60" s="16" t="s">
        <v>1028</v>
      </c>
      <c r="H60" s="50" t="s">
        <v>1181</v>
      </c>
      <c r="I60" s="43" t="s">
        <v>1182</v>
      </c>
      <c r="J60" s="44" t="s">
        <v>1031</v>
      </c>
      <c r="K60" s="45" t="s">
        <v>1032</v>
      </c>
    </row>
    <row r="61" customFormat="false" ht="22.5" hidden="false" customHeight="false" outlineLevel="0" collapsed="false">
      <c r="A61" s="37" t="n">
        <v>58</v>
      </c>
      <c r="B61" s="38" t="s">
        <v>1120</v>
      </c>
      <c r="C61" s="39" t="n">
        <v>1503050229</v>
      </c>
      <c r="D61" s="63" t="s">
        <v>1189</v>
      </c>
      <c r="E61" s="61" t="s">
        <v>1190</v>
      </c>
      <c r="F61" s="16" t="s">
        <v>1027</v>
      </c>
      <c r="G61" s="16" t="s">
        <v>1019</v>
      </c>
      <c r="H61" s="71" t="s">
        <v>1191</v>
      </c>
      <c r="I61" s="43" t="s">
        <v>1065</v>
      </c>
      <c r="J61" s="44" t="s">
        <v>1066</v>
      </c>
      <c r="K61" s="45" t="s">
        <v>1032</v>
      </c>
    </row>
    <row r="62" customFormat="false" ht="22.5" hidden="false" customHeight="false" outlineLevel="0" collapsed="false">
      <c r="A62" s="37" t="n">
        <v>59</v>
      </c>
      <c r="B62" s="38" t="s">
        <v>1120</v>
      </c>
      <c r="C62" s="39" t="n">
        <v>1503050230</v>
      </c>
      <c r="D62" s="63" t="s">
        <v>1192</v>
      </c>
      <c r="E62" s="61" t="s">
        <v>1193</v>
      </c>
      <c r="F62" s="16" t="s">
        <v>1027</v>
      </c>
      <c r="G62" s="16" t="s">
        <v>1039</v>
      </c>
      <c r="H62" s="62" t="s">
        <v>1051</v>
      </c>
      <c r="I62" s="43" t="s">
        <v>1059</v>
      </c>
      <c r="J62" s="44" t="s">
        <v>1060</v>
      </c>
      <c r="K62" s="60" t="s">
        <v>1032</v>
      </c>
    </row>
    <row r="63" customFormat="false" ht="22.5" hidden="false" customHeight="false" outlineLevel="0" collapsed="false">
      <c r="A63" s="37" t="n">
        <v>60</v>
      </c>
      <c r="B63" s="53" t="s">
        <v>1120</v>
      </c>
      <c r="C63" s="54" t="n">
        <v>1503050231</v>
      </c>
      <c r="D63" s="63" t="s">
        <v>1194</v>
      </c>
      <c r="E63" s="56" t="s">
        <v>1195</v>
      </c>
      <c r="F63" s="16" t="s">
        <v>1027</v>
      </c>
      <c r="G63" s="16" t="s">
        <v>1028</v>
      </c>
      <c r="H63" s="71" t="s">
        <v>1196</v>
      </c>
      <c r="I63" s="57" t="s">
        <v>1070</v>
      </c>
      <c r="J63" s="58" t="s">
        <v>1031</v>
      </c>
      <c r="K63" s="45" t="s">
        <v>1032</v>
      </c>
    </row>
    <row r="64" customFormat="false" ht="14.25" hidden="false" customHeight="false" outlineLevel="0" collapsed="false">
      <c r="A64" s="37" t="n">
        <v>61</v>
      </c>
      <c r="B64" s="38" t="s">
        <v>1120</v>
      </c>
      <c r="C64" s="39" t="n">
        <v>1503050232</v>
      </c>
      <c r="D64" s="63" t="s">
        <v>1197</v>
      </c>
      <c r="E64" s="41" t="s">
        <v>1198</v>
      </c>
      <c r="F64" s="16" t="s">
        <v>1027</v>
      </c>
      <c r="G64" s="16" t="s">
        <v>1073</v>
      </c>
      <c r="H64" s="62"/>
      <c r="I64" s="43" t="s">
        <v>1035</v>
      </c>
      <c r="J64" s="44" t="s">
        <v>1036</v>
      </c>
      <c r="K64" s="45" t="s">
        <v>1023</v>
      </c>
    </row>
    <row r="65" customFormat="false" ht="22.5" hidden="false" customHeight="false" outlineLevel="0" collapsed="false">
      <c r="A65" s="37" t="n">
        <v>62</v>
      </c>
      <c r="B65" s="38" t="s">
        <v>1199</v>
      </c>
      <c r="C65" s="39" t="n">
        <v>1303050203</v>
      </c>
      <c r="D65" s="40" t="s">
        <v>1200</v>
      </c>
      <c r="E65" s="61" t="s">
        <v>1201</v>
      </c>
      <c r="F65" s="16" t="s">
        <v>1027</v>
      </c>
      <c r="G65" s="16" t="s">
        <v>1019</v>
      </c>
      <c r="H65" s="71" t="s">
        <v>1202</v>
      </c>
      <c r="I65" s="43" t="s">
        <v>1065</v>
      </c>
      <c r="J65" s="44" t="s">
        <v>1066</v>
      </c>
      <c r="K65" s="45" t="s">
        <v>1046</v>
      </c>
    </row>
    <row r="66" customFormat="false" ht="22.5" hidden="false" customHeight="false" outlineLevel="0" collapsed="false">
      <c r="A66" s="37" t="n">
        <v>63</v>
      </c>
      <c r="B66" s="38" t="s">
        <v>1199</v>
      </c>
      <c r="C66" s="39" t="n">
        <v>1503050301</v>
      </c>
      <c r="D66" s="40" t="s">
        <v>1203</v>
      </c>
      <c r="E66" s="41" t="s">
        <v>1204</v>
      </c>
      <c r="F66" s="16" t="s">
        <v>1027</v>
      </c>
      <c r="G66" s="16" t="s">
        <v>1019</v>
      </c>
      <c r="H66" s="62" t="s">
        <v>1051</v>
      </c>
      <c r="I66" s="51" t="s">
        <v>1052</v>
      </c>
      <c r="J66" s="52" t="s">
        <v>1053</v>
      </c>
      <c r="K66" s="60" t="s">
        <v>1032</v>
      </c>
    </row>
    <row r="67" customFormat="false" ht="24" hidden="false" customHeight="false" outlineLevel="0" collapsed="false">
      <c r="A67" s="10" t="n">
        <v>64</v>
      </c>
      <c r="B67" s="67" t="s">
        <v>1205</v>
      </c>
      <c r="C67" s="68" t="n">
        <v>1503050302</v>
      </c>
      <c r="D67" s="69" t="s">
        <v>1206</v>
      </c>
      <c r="E67" s="72" t="s">
        <v>1207</v>
      </c>
      <c r="F67" s="16" t="s">
        <v>1027</v>
      </c>
      <c r="G67" s="16" t="s">
        <v>1019</v>
      </c>
      <c r="H67" s="66" t="s">
        <v>1208</v>
      </c>
      <c r="I67" s="51" t="s">
        <v>1089</v>
      </c>
      <c r="J67" s="52" t="s">
        <v>1031</v>
      </c>
      <c r="K67" s="41" t="s">
        <v>1090</v>
      </c>
    </row>
    <row r="68" customFormat="false" ht="22.5" hidden="false" customHeight="false" outlineLevel="0" collapsed="false">
      <c r="A68" s="37" t="n">
        <v>65</v>
      </c>
      <c r="B68" s="38" t="s">
        <v>1199</v>
      </c>
      <c r="C68" s="39" t="n">
        <v>1503050303</v>
      </c>
      <c r="D68" s="40" t="s">
        <v>1209</v>
      </c>
      <c r="E68" s="49" t="s">
        <v>1210</v>
      </c>
      <c r="F68" s="16" t="s">
        <v>1027</v>
      </c>
      <c r="G68" s="16" t="s">
        <v>1028</v>
      </c>
      <c r="H68" s="66" t="s">
        <v>1211</v>
      </c>
      <c r="I68" s="51" t="s">
        <v>1070</v>
      </c>
      <c r="J68" s="52" t="s">
        <v>1031</v>
      </c>
      <c r="K68" s="45" t="s">
        <v>1032</v>
      </c>
    </row>
    <row r="69" customFormat="false" ht="24" hidden="false" customHeight="false" outlineLevel="0" collapsed="false">
      <c r="A69" s="10" t="n">
        <v>66</v>
      </c>
      <c r="B69" s="67" t="s">
        <v>1205</v>
      </c>
      <c r="C69" s="68" t="n">
        <v>1503050304</v>
      </c>
      <c r="D69" s="69" t="s">
        <v>1212</v>
      </c>
      <c r="E69" s="41" t="s">
        <v>1213</v>
      </c>
      <c r="F69" s="16" t="s">
        <v>1027</v>
      </c>
      <c r="G69" s="16" t="s">
        <v>1039</v>
      </c>
      <c r="H69" s="66" t="s">
        <v>1040</v>
      </c>
      <c r="I69" s="51" t="s">
        <v>1089</v>
      </c>
      <c r="J69" s="52" t="s">
        <v>1031</v>
      </c>
      <c r="K69" s="36" t="s">
        <v>1090</v>
      </c>
    </row>
    <row r="70" customFormat="false" ht="22.5" hidden="false" customHeight="false" outlineLevel="0" collapsed="false">
      <c r="A70" s="37" t="n">
        <v>67</v>
      </c>
      <c r="B70" s="38" t="s">
        <v>1199</v>
      </c>
      <c r="C70" s="39" t="n">
        <v>1503050305</v>
      </c>
      <c r="D70" s="40" t="s">
        <v>1214</v>
      </c>
      <c r="E70" s="61" t="s">
        <v>1215</v>
      </c>
      <c r="F70" s="16" t="s">
        <v>1027</v>
      </c>
      <c r="G70" s="16" t="s">
        <v>1039</v>
      </c>
      <c r="H70" s="62" t="s">
        <v>1128</v>
      </c>
      <c r="I70" s="43" t="s">
        <v>1059</v>
      </c>
      <c r="J70" s="44" t="s">
        <v>1060</v>
      </c>
      <c r="K70" s="60" t="s">
        <v>1032</v>
      </c>
    </row>
    <row r="71" customFormat="false" ht="24" hidden="false" customHeight="false" outlineLevel="0" collapsed="false">
      <c r="A71" s="10" t="n">
        <v>68</v>
      </c>
      <c r="B71" s="67" t="s">
        <v>1205</v>
      </c>
      <c r="C71" s="68" t="n">
        <v>1503050307</v>
      </c>
      <c r="D71" s="69" t="s">
        <v>1216</v>
      </c>
      <c r="E71" s="41" t="s">
        <v>1217</v>
      </c>
      <c r="F71" s="16" t="s">
        <v>1027</v>
      </c>
      <c r="G71" s="16" t="s">
        <v>1039</v>
      </c>
      <c r="H71" s="66" t="s">
        <v>1040</v>
      </c>
      <c r="I71" s="51" t="s">
        <v>1089</v>
      </c>
      <c r="J71" s="52" t="s">
        <v>1031</v>
      </c>
      <c r="K71" s="36" t="s">
        <v>1090</v>
      </c>
    </row>
    <row r="72" customFormat="false" ht="22.5" hidden="false" customHeight="false" outlineLevel="0" collapsed="false">
      <c r="A72" s="37" t="n">
        <v>69</v>
      </c>
      <c r="B72" s="38" t="s">
        <v>1199</v>
      </c>
      <c r="C72" s="39" t="n">
        <v>1503050308</v>
      </c>
      <c r="D72" s="40" t="s">
        <v>1218</v>
      </c>
      <c r="E72" s="41" t="s">
        <v>1219</v>
      </c>
      <c r="F72" s="16" t="s">
        <v>1027</v>
      </c>
      <c r="G72" s="16" t="s">
        <v>1019</v>
      </c>
      <c r="H72" s="71" t="s">
        <v>1147</v>
      </c>
      <c r="I72" s="43" t="s">
        <v>1104</v>
      </c>
      <c r="J72" s="44" t="s">
        <v>1105</v>
      </c>
      <c r="K72" s="45" t="s">
        <v>1032</v>
      </c>
    </row>
    <row r="73" customFormat="false" ht="22.5" hidden="false" customHeight="false" outlineLevel="0" collapsed="false">
      <c r="A73" s="37" t="n">
        <v>70</v>
      </c>
      <c r="B73" s="38" t="s">
        <v>1199</v>
      </c>
      <c r="C73" s="39" t="n">
        <v>1503050309</v>
      </c>
      <c r="D73" s="40" t="s">
        <v>1220</v>
      </c>
      <c r="E73" s="61" t="s">
        <v>1221</v>
      </c>
      <c r="F73" s="16" t="s">
        <v>1027</v>
      </c>
      <c r="G73" s="16" t="s">
        <v>1019</v>
      </c>
      <c r="H73" s="62" t="s">
        <v>1222</v>
      </c>
      <c r="I73" s="43" t="s">
        <v>1035</v>
      </c>
      <c r="J73" s="44" t="s">
        <v>1036</v>
      </c>
      <c r="K73" s="45" t="s">
        <v>1046</v>
      </c>
    </row>
    <row r="74" customFormat="false" ht="24" hidden="false" customHeight="false" outlineLevel="0" collapsed="false">
      <c r="A74" s="10" t="n">
        <v>71</v>
      </c>
      <c r="B74" s="67" t="s">
        <v>1205</v>
      </c>
      <c r="C74" s="68" t="n">
        <v>1503050310</v>
      </c>
      <c r="D74" s="69" t="s">
        <v>1223</v>
      </c>
      <c r="E74" s="41" t="s">
        <v>1224</v>
      </c>
      <c r="F74" s="16" t="s">
        <v>1027</v>
      </c>
      <c r="G74" s="16" t="s">
        <v>1039</v>
      </c>
      <c r="H74" s="66" t="s">
        <v>1040</v>
      </c>
      <c r="I74" s="51" t="s">
        <v>1089</v>
      </c>
      <c r="J74" s="52" t="s">
        <v>1031</v>
      </c>
      <c r="K74" s="36" t="s">
        <v>1090</v>
      </c>
    </row>
    <row r="75" customFormat="false" ht="22.5" hidden="false" customHeight="false" outlineLevel="0" collapsed="false">
      <c r="A75" s="37" t="n">
        <v>72</v>
      </c>
      <c r="B75" s="38" t="s">
        <v>1199</v>
      </c>
      <c r="C75" s="39" t="n">
        <v>1503050311</v>
      </c>
      <c r="D75" s="40" t="s">
        <v>1225</v>
      </c>
      <c r="E75" s="41" t="s">
        <v>1226</v>
      </c>
      <c r="F75" s="16" t="s">
        <v>1027</v>
      </c>
      <c r="G75" s="16" t="s">
        <v>1019</v>
      </c>
      <c r="H75" s="62" t="s">
        <v>1051</v>
      </c>
      <c r="I75" s="51" t="s">
        <v>1052</v>
      </c>
      <c r="J75" s="52" t="s">
        <v>1053</v>
      </c>
      <c r="K75" s="60" t="s">
        <v>1032</v>
      </c>
    </row>
    <row r="76" customFormat="false" ht="22.5" hidden="false" customHeight="false" outlineLevel="0" collapsed="false">
      <c r="A76" s="37" t="n">
        <v>73</v>
      </c>
      <c r="B76" s="38" t="s">
        <v>1199</v>
      </c>
      <c r="C76" s="59" t="n">
        <v>1503050313</v>
      </c>
      <c r="D76" s="40" t="s">
        <v>1227</v>
      </c>
      <c r="E76" s="41" t="s">
        <v>1228</v>
      </c>
      <c r="F76" s="16" t="s">
        <v>1027</v>
      </c>
      <c r="G76" s="16" t="s">
        <v>1028</v>
      </c>
      <c r="H76" s="50" t="s">
        <v>1181</v>
      </c>
      <c r="I76" s="43" t="s">
        <v>1182</v>
      </c>
      <c r="J76" s="44" t="s">
        <v>1031</v>
      </c>
      <c r="K76" s="45" t="s">
        <v>1032</v>
      </c>
    </row>
    <row r="77" customFormat="false" ht="24" hidden="false" customHeight="false" outlineLevel="0" collapsed="false">
      <c r="A77" s="10" t="n">
        <v>74</v>
      </c>
      <c r="B77" s="67" t="s">
        <v>1205</v>
      </c>
      <c r="C77" s="68" t="n">
        <v>1503050314</v>
      </c>
      <c r="D77" s="69" t="s">
        <v>1229</v>
      </c>
      <c r="E77" s="72" t="s">
        <v>1230</v>
      </c>
      <c r="F77" s="16" t="s">
        <v>1027</v>
      </c>
      <c r="G77" s="16" t="s">
        <v>1073</v>
      </c>
      <c r="H77" s="66"/>
      <c r="I77" s="51" t="s">
        <v>1089</v>
      </c>
      <c r="J77" s="52" t="s">
        <v>1031</v>
      </c>
      <c r="K77" s="41" t="s">
        <v>1090</v>
      </c>
    </row>
    <row r="78" customFormat="false" ht="24" hidden="false" customHeight="false" outlineLevel="0" collapsed="false">
      <c r="A78" s="37" t="n">
        <v>75</v>
      </c>
      <c r="B78" s="38" t="s">
        <v>1199</v>
      </c>
      <c r="C78" s="39" t="n">
        <v>1503050315</v>
      </c>
      <c r="D78" s="40" t="s">
        <v>1231</v>
      </c>
      <c r="E78" s="41" t="s">
        <v>1232</v>
      </c>
      <c r="F78" s="16" t="s">
        <v>1027</v>
      </c>
      <c r="G78" s="16" t="s">
        <v>1039</v>
      </c>
      <c r="H78" s="71" t="s">
        <v>1096</v>
      </c>
      <c r="I78" s="43" t="s">
        <v>1104</v>
      </c>
      <c r="J78" s="44" t="s">
        <v>1105</v>
      </c>
      <c r="K78" s="45" t="s">
        <v>1046</v>
      </c>
    </row>
    <row r="79" customFormat="false" ht="22.5" hidden="false" customHeight="false" outlineLevel="0" collapsed="false">
      <c r="A79" s="37" t="n">
        <v>76</v>
      </c>
      <c r="B79" s="38" t="s">
        <v>1199</v>
      </c>
      <c r="C79" s="39" t="n">
        <v>1503050316</v>
      </c>
      <c r="D79" s="40" t="s">
        <v>1233</v>
      </c>
      <c r="E79" s="72" t="s">
        <v>1234</v>
      </c>
      <c r="F79" s="16" t="s">
        <v>1027</v>
      </c>
      <c r="G79" s="16" t="s">
        <v>1019</v>
      </c>
      <c r="H79" s="71" t="s">
        <v>1147</v>
      </c>
      <c r="I79" s="43" t="s">
        <v>1104</v>
      </c>
      <c r="J79" s="44" t="s">
        <v>1105</v>
      </c>
      <c r="K79" s="45" t="s">
        <v>1032</v>
      </c>
    </row>
    <row r="80" customFormat="false" ht="22.5" hidden="false" customHeight="false" outlineLevel="0" collapsed="false">
      <c r="A80" s="37" t="n">
        <v>77</v>
      </c>
      <c r="B80" s="38" t="s">
        <v>1199</v>
      </c>
      <c r="C80" s="39" t="n">
        <v>1503050317</v>
      </c>
      <c r="D80" s="40" t="s">
        <v>1235</v>
      </c>
      <c r="E80" s="61" t="s">
        <v>1236</v>
      </c>
      <c r="F80" s="16" t="s">
        <v>1027</v>
      </c>
      <c r="G80" s="16" t="s">
        <v>1019</v>
      </c>
      <c r="H80" s="71" t="s">
        <v>1064</v>
      </c>
      <c r="I80" s="43" t="s">
        <v>1065</v>
      </c>
      <c r="J80" s="44" t="s">
        <v>1066</v>
      </c>
      <c r="K80" s="45" t="s">
        <v>1032</v>
      </c>
    </row>
    <row r="81" customFormat="false" ht="22.5" hidden="false" customHeight="false" outlineLevel="0" collapsed="false">
      <c r="A81" s="37" t="n">
        <v>78</v>
      </c>
      <c r="B81" s="38" t="s">
        <v>1199</v>
      </c>
      <c r="C81" s="39" t="n">
        <v>1503050318</v>
      </c>
      <c r="D81" s="40" t="s">
        <v>1237</v>
      </c>
      <c r="E81" s="41" t="s">
        <v>1238</v>
      </c>
      <c r="F81" s="16" t="s">
        <v>1027</v>
      </c>
      <c r="G81" s="16" t="s">
        <v>1019</v>
      </c>
      <c r="H81" s="62" t="s">
        <v>1051</v>
      </c>
      <c r="I81" s="51" t="s">
        <v>1052</v>
      </c>
      <c r="J81" s="52" t="s">
        <v>1053</v>
      </c>
      <c r="K81" s="60" t="s">
        <v>1032</v>
      </c>
    </row>
    <row r="82" customFormat="false" ht="22.5" hidden="false" customHeight="false" outlineLevel="0" collapsed="false">
      <c r="A82" s="37" t="n">
        <v>79</v>
      </c>
      <c r="B82" s="38" t="s">
        <v>1199</v>
      </c>
      <c r="C82" s="39" t="n">
        <v>1503050319</v>
      </c>
      <c r="D82" s="40" t="s">
        <v>1239</v>
      </c>
      <c r="E82" s="80" t="s">
        <v>1240</v>
      </c>
      <c r="F82" s="16" t="s">
        <v>1027</v>
      </c>
      <c r="G82" s="16" t="s">
        <v>1019</v>
      </c>
      <c r="H82" s="62" t="s">
        <v>1051</v>
      </c>
      <c r="I82" s="81" t="s">
        <v>1052</v>
      </c>
      <c r="J82" s="82" t="s">
        <v>1053</v>
      </c>
      <c r="K82" s="60" t="s">
        <v>1032</v>
      </c>
    </row>
    <row r="83" customFormat="false" ht="22.5" hidden="false" customHeight="false" outlineLevel="0" collapsed="false">
      <c r="A83" s="37" t="n">
        <v>80</v>
      </c>
      <c r="B83" s="38" t="s">
        <v>1199</v>
      </c>
      <c r="C83" s="39" t="n">
        <v>1503050320</v>
      </c>
      <c r="D83" s="40" t="s">
        <v>1241</v>
      </c>
      <c r="E83" s="41" t="s">
        <v>1242</v>
      </c>
      <c r="F83" s="16" t="s">
        <v>1027</v>
      </c>
      <c r="G83" s="16" t="s">
        <v>1073</v>
      </c>
      <c r="H83" s="70"/>
      <c r="I83" s="43" t="s">
        <v>1104</v>
      </c>
      <c r="J83" s="44" t="s">
        <v>1105</v>
      </c>
      <c r="K83" s="45" t="s">
        <v>1032</v>
      </c>
    </row>
    <row r="84" customFormat="false" ht="22.5" hidden="false" customHeight="false" outlineLevel="0" collapsed="false">
      <c r="A84" s="37" t="n">
        <v>81</v>
      </c>
      <c r="B84" s="53" t="s">
        <v>1199</v>
      </c>
      <c r="C84" s="54" t="n">
        <v>1503050321</v>
      </c>
      <c r="D84" s="55" t="s">
        <v>1243</v>
      </c>
      <c r="E84" s="56" t="s">
        <v>1244</v>
      </c>
      <c r="F84" s="16" t="s">
        <v>1027</v>
      </c>
      <c r="G84" s="16" t="s">
        <v>1073</v>
      </c>
      <c r="H84" s="70"/>
      <c r="I84" s="57" t="s">
        <v>1045</v>
      </c>
      <c r="J84" s="58" t="s">
        <v>1022</v>
      </c>
      <c r="K84" s="45" t="s">
        <v>1032</v>
      </c>
    </row>
    <row r="85" customFormat="false" ht="22.5" hidden="false" customHeight="false" outlineLevel="0" collapsed="false">
      <c r="A85" s="37" t="n">
        <v>82</v>
      </c>
      <c r="B85" s="38" t="s">
        <v>1199</v>
      </c>
      <c r="C85" s="39" t="n">
        <v>1503050322</v>
      </c>
      <c r="D85" s="40" t="s">
        <v>1245</v>
      </c>
      <c r="E85" s="83" t="s">
        <v>1246</v>
      </c>
      <c r="F85" s="16" t="s">
        <v>1027</v>
      </c>
      <c r="G85" s="16" t="s">
        <v>1019</v>
      </c>
      <c r="H85" s="71" t="s">
        <v>1147</v>
      </c>
      <c r="I85" s="43" t="s">
        <v>1104</v>
      </c>
      <c r="J85" s="44" t="s">
        <v>1105</v>
      </c>
      <c r="K85" s="45" t="s">
        <v>1032</v>
      </c>
    </row>
    <row r="86" customFormat="false" ht="24" hidden="false" customHeight="false" outlineLevel="0" collapsed="false">
      <c r="A86" s="37" t="n">
        <v>83</v>
      </c>
      <c r="B86" s="38" t="s">
        <v>1199</v>
      </c>
      <c r="C86" s="39" t="n">
        <v>1503050323</v>
      </c>
      <c r="D86" s="40" t="s">
        <v>1247</v>
      </c>
      <c r="E86" s="49" t="s">
        <v>1248</v>
      </c>
      <c r="F86" s="16" t="s">
        <v>1027</v>
      </c>
      <c r="G86" s="16" t="s">
        <v>1039</v>
      </c>
      <c r="H86" s="66" t="s">
        <v>1040</v>
      </c>
      <c r="I86" s="51" t="s">
        <v>1070</v>
      </c>
      <c r="J86" s="52" t="s">
        <v>1031</v>
      </c>
      <c r="K86" s="45" t="s">
        <v>1032</v>
      </c>
    </row>
    <row r="87" customFormat="false" ht="22.5" hidden="false" customHeight="false" outlineLevel="0" collapsed="false">
      <c r="A87" s="37" t="n">
        <v>84</v>
      </c>
      <c r="B87" s="38" t="s">
        <v>1199</v>
      </c>
      <c r="C87" s="39" t="n">
        <v>1503050325</v>
      </c>
      <c r="D87" s="40" t="s">
        <v>1249</v>
      </c>
      <c r="E87" s="41" t="s">
        <v>1250</v>
      </c>
      <c r="F87" s="16" t="s">
        <v>1027</v>
      </c>
      <c r="G87" s="16" t="s">
        <v>1073</v>
      </c>
      <c r="H87" s="70"/>
      <c r="I87" s="51" t="s">
        <v>1041</v>
      </c>
      <c r="J87" s="52" t="s">
        <v>1022</v>
      </c>
      <c r="K87" s="45" t="s">
        <v>1032</v>
      </c>
    </row>
    <row r="88" customFormat="false" ht="14.25" hidden="false" customHeight="false" outlineLevel="0" collapsed="false">
      <c r="A88" s="37" t="n">
        <v>85</v>
      </c>
      <c r="B88" s="38" t="s">
        <v>1199</v>
      </c>
      <c r="C88" s="39" t="n">
        <v>1503050326</v>
      </c>
      <c r="D88" s="40" t="s">
        <v>1251</v>
      </c>
      <c r="E88" s="61" t="s">
        <v>1252</v>
      </c>
      <c r="F88" s="16" t="s">
        <v>1027</v>
      </c>
      <c r="G88" s="16" t="s">
        <v>1073</v>
      </c>
      <c r="H88" s="62"/>
      <c r="I88" s="43" t="s">
        <v>1035</v>
      </c>
      <c r="J88" s="44" t="s">
        <v>1036</v>
      </c>
      <c r="K88" s="45" t="s">
        <v>1023</v>
      </c>
    </row>
    <row r="89" customFormat="false" ht="24" hidden="false" customHeight="true" outlineLevel="0" collapsed="false">
      <c r="A89" s="10" t="n">
        <v>86</v>
      </c>
      <c r="B89" s="26" t="s">
        <v>1205</v>
      </c>
      <c r="C89" s="31" t="n">
        <v>1503050327</v>
      </c>
      <c r="D89" s="32" t="s">
        <v>1253</v>
      </c>
      <c r="E89" s="33" t="s">
        <v>1254</v>
      </c>
      <c r="F89" s="16" t="s">
        <v>1027</v>
      </c>
      <c r="G89" s="16" t="s">
        <v>1073</v>
      </c>
      <c r="H89" s="66"/>
      <c r="I89" s="34" t="s">
        <v>1021</v>
      </c>
      <c r="J89" s="35" t="s">
        <v>1022</v>
      </c>
      <c r="K89" s="36" t="s">
        <v>1023</v>
      </c>
    </row>
    <row r="90" customFormat="false" ht="22.5" hidden="false" customHeight="false" outlineLevel="0" collapsed="false">
      <c r="A90" s="37" t="n">
        <v>87</v>
      </c>
      <c r="B90" s="38" t="s">
        <v>1199</v>
      </c>
      <c r="C90" s="39" t="n">
        <v>1503050328</v>
      </c>
      <c r="D90" s="40" t="s">
        <v>1255</v>
      </c>
      <c r="E90" s="61" t="s">
        <v>1256</v>
      </c>
      <c r="F90" s="16" t="s">
        <v>1027</v>
      </c>
      <c r="G90" s="16" t="s">
        <v>1039</v>
      </c>
      <c r="H90" s="62" t="s">
        <v>1128</v>
      </c>
      <c r="I90" s="43" t="s">
        <v>1059</v>
      </c>
      <c r="J90" s="44" t="s">
        <v>1060</v>
      </c>
      <c r="K90" s="60" t="s">
        <v>1032</v>
      </c>
    </row>
    <row r="91" customFormat="false" ht="24" hidden="false" customHeight="true" outlineLevel="0" collapsed="false">
      <c r="A91" s="10" t="n">
        <v>88</v>
      </c>
      <c r="B91" s="26" t="s">
        <v>1205</v>
      </c>
      <c r="C91" s="31" t="n">
        <v>1503050329</v>
      </c>
      <c r="D91" s="32" t="s">
        <v>1257</v>
      </c>
      <c r="E91" s="33" t="s">
        <v>1258</v>
      </c>
      <c r="F91" s="16" t="s">
        <v>1027</v>
      </c>
      <c r="G91" s="16" t="s">
        <v>1039</v>
      </c>
      <c r="H91" s="50" t="s">
        <v>1161</v>
      </c>
      <c r="I91" s="34" t="s">
        <v>1021</v>
      </c>
      <c r="J91" s="35" t="s">
        <v>1022</v>
      </c>
      <c r="K91" s="36" t="s">
        <v>1023</v>
      </c>
    </row>
    <row r="92" customFormat="false" ht="22.5" hidden="false" customHeight="false" outlineLevel="0" collapsed="false">
      <c r="A92" s="37" t="n">
        <v>89</v>
      </c>
      <c r="B92" s="53" t="s">
        <v>1199</v>
      </c>
      <c r="C92" s="54" t="n">
        <v>1503050330</v>
      </c>
      <c r="D92" s="55" t="s">
        <v>1259</v>
      </c>
      <c r="E92" s="56" t="s">
        <v>1260</v>
      </c>
      <c r="F92" s="16" t="s">
        <v>1027</v>
      </c>
      <c r="G92" s="16" t="s">
        <v>1073</v>
      </c>
      <c r="H92" s="84"/>
      <c r="I92" s="57" t="s">
        <v>1045</v>
      </c>
      <c r="J92" s="58" t="s">
        <v>1022</v>
      </c>
      <c r="K92" s="45" t="s">
        <v>1032</v>
      </c>
    </row>
    <row r="93" customFormat="false" ht="24" hidden="false" customHeight="true" outlineLevel="0" collapsed="false">
      <c r="A93" s="10" t="n">
        <v>90</v>
      </c>
      <c r="B93" s="26" t="s">
        <v>1205</v>
      </c>
      <c r="C93" s="31" t="n">
        <v>1503050331</v>
      </c>
      <c r="D93" s="32" t="s">
        <v>1261</v>
      </c>
      <c r="E93" s="33" t="s">
        <v>1262</v>
      </c>
      <c r="F93" s="16" t="s">
        <v>1027</v>
      </c>
      <c r="G93" s="16" t="s">
        <v>1073</v>
      </c>
      <c r="H93" s="50"/>
      <c r="I93" s="34" t="s">
        <v>1021</v>
      </c>
      <c r="J93" s="35" t="s">
        <v>1022</v>
      </c>
      <c r="K93" s="36" t="s">
        <v>1023</v>
      </c>
    </row>
    <row r="94" customFormat="false" ht="22.5" hidden="false" customHeight="false" outlineLevel="0" collapsed="false">
      <c r="A94" s="37" t="n">
        <v>91</v>
      </c>
      <c r="B94" s="38" t="s">
        <v>1199</v>
      </c>
      <c r="C94" s="39" t="n">
        <v>1503050332</v>
      </c>
      <c r="D94" s="40" t="s">
        <v>1263</v>
      </c>
      <c r="E94" s="61" t="s">
        <v>1264</v>
      </c>
      <c r="F94" s="16" t="s">
        <v>1027</v>
      </c>
      <c r="G94" s="16" t="s">
        <v>1019</v>
      </c>
      <c r="H94" s="50" t="s">
        <v>1265</v>
      </c>
      <c r="I94" s="43" t="s">
        <v>1065</v>
      </c>
      <c r="J94" s="44" t="s">
        <v>1066</v>
      </c>
      <c r="K94" s="45" t="s">
        <v>1032</v>
      </c>
    </row>
    <row r="95" customFormat="false" ht="14.25" hidden="false" customHeight="false" outlineLevel="0" collapsed="false">
      <c r="A95" s="85"/>
      <c r="B95" s="85"/>
      <c r="C95" s="85"/>
      <c r="D95" s="85"/>
      <c r="E95" s="85"/>
      <c r="F95" s="85"/>
      <c r="G95" s="85"/>
      <c r="H95" s="86"/>
      <c r="I95" s="85"/>
      <c r="J95" s="85"/>
      <c r="K95" s="85"/>
    </row>
  </sheetData>
  <autoFilter ref="A3:K3"/>
  <mergeCells count="2">
    <mergeCell ref="A1:K1"/>
    <mergeCell ref="A2:K2"/>
  </mergeCells>
  <dataValidations count="2">
    <dataValidation allowBlank="true" errorStyle="stop" operator="between" showDropDown="false" showErrorMessage="true" showInputMessage="false" sqref="G4:G94" type="list">
      <formula1>"否,实验,实习,工程实践,社会调查,其它"</formula1>
      <formula2>0</formula2>
    </dataValidation>
    <dataValidation allowBlank="true" errorStyle="stop" operator="between" showDropDown="false" showErrorMessage="true" showInputMessage="false" sqref="F4:F94" type="list">
      <formula1>"设计,理论研究,实验研究,软件开发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87" width="5.11"/>
    <col collapsed="false" customWidth="true" hidden="false" outlineLevel="0" max="2" min="2" style="87" width="9.99"/>
    <col collapsed="false" customWidth="false" hidden="false" outlineLevel="0" max="3" min="3" style="87" width="8.74"/>
    <col collapsed="false" customWidth="true" hidden="false" outlineLevel="0" max="4" min="4" style="87" width="9.75"/>
    <col collapsed="false" customWidth="true" hidden="false" outlineLevel="0" max="5" min="5" style="87" width="28.24"/>
    <col collapsed="false" customWidth="false" hidden="false" outlineLevel="0" max="7" min="6" style="87" width="8.74"/>
    <col collapsed="false" customWidth="true" hidden="false" outlineLevel="0" max="8" min="8" style="87" width="10.12"/>
    <col collapsed="false" customWidth="true" hidden="false" outlineLevel="0" max="10" min="9" style="87" width="7.62"/>
    <col collapsed="false" customWidth="true" hidden="false" outlineLevel="0" max="11" min="11" style="87" width="4.37"/>
    <col collapsed="false" customWidth="true" hidden="true" outlineLevel="0" max="12" min="12" style="87" width="5.5"/>
    <col collapsed="false" customWidth="true" hidden="false" outlineLevel="0" max="32" min="13" style="87" width="8.99"/>
    <col collapsed="false" customWidth="false" hidden="false" outlineLevel="0" max="257" min="33" style="87" width="8.74"/>
  </cols>
  <sheetData>
    <row r="1" customFormat="false" ht="33" hidden="false" customHeight="true" outlineLevel="0" collapsed="false">
      <c r="A1" s="88" t="s">
        <v>1008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31.5" hidden="false" customHeight="true" outlineLevel="0" collapsed="false">
      <c r="A2" s="89" t="s">
        <v>126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90"/>
    </row>
    <row r="3" s="30" customFormat="true" ht="32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1010</v>
      </c>
      <c r="G3" s="6" t="s">
        <v>1011</v>
      </c>
      <c r="H3" s="6" t="s">
        <v>1012</v>
      </c>
      <c r="I3" s="6" t="s">
        <v>7</v>
      </c>
      <c r="J3" s="6" t="s">
        <v>1013</v>
      </c>
      <c r="K3" s="6" t="s">
        <v>1014</v>
      </c>
      <c r="L3" s="91"/>
    </row>
    <row r="4" s="90" customFormat="true" ht="22.5" hidden="false" customHeight="false" outlineLevel="0" collapsed="false">
      <c r="A4" s="42" t="n">
        <v>1</v>
      </c>
      <c r="B4" s="92" t="s">
        <v>1267</v>
      </c>
      <c r="C4" s="93" t="n">
        <v>1503070101</v>
      </c>
      <c r="D4" s="42" t="s">
        <v>1268</v>
      </c>
      <c r="E4" s="94" t="s">
        <v>1269</v>
      </c>
      <c r="F4" s="42" t="s">
        <v>1166</v>
      </c>
      <c r="G4" s="42" t="s">
        <v>1028</v>
      </c>
      <c r="H4" s="42" t="s">
        <v>1270</v>
      </c>
      <c r="I4" s="95" t="s">
        <v>1271</v>
      </c>
      <c r="J4" s="95" t="s">
        <v>1022</v>
      </c>
      <c r="K4" s="95" t="s">
        <v>1023</v>
      </c>
      <c r="L4" s="96"/>
      <c r="M4" s="97"/>
    </row>
    <row r="5" customFormat="false" ht="14.25" hidden="false" customHeight="false" outlineLevel="0" collapsed="false">
      <c r="A5" s="42" t="n">
        <v>2</v>
      </c>
      <c r="B5" s="92" t="s">
        <v>1267</v>
      </c>
      <c r="C5" s="93" t="n">
        <v>1503070102</v>
      </c>
      <c r="D5" s="42" t="s">
        <v>1272</v>
      </c>
      <c r="E5" s="94" t="s">
        <v>1273</v>
      </c>
      <c r="F5" s="42" t="s">
        <v>1166</v>
      </c>
      <c r="G5" s="42" t="s">
        <v>1073</v>
      </c>
      <c r="H5" s="42"/>
      <c r="I5" s="95" t="s">
        <v>1274</v>
      </c>
      <c r="J5" s="95" t="s">
        <v>1022</v>
      </c>
      <c r="K5" s="95" t="s">
        <v>1023</v>
      </c>
      <c r="L5" s="96"/>
      <c r="M5" s="97"/>
    </row>
    <row r="6" customFormat="false" ht="22.5" hidden="false" customHeight="false" outlineLevel="0" collapsed="false">
      <c r="A6" s="42" t="n">
        <v>3</v>
      </c>
      <c r="B6" s="92" t="s">
        <v>1267</v>
      </c>
      <c r="C6" s="93" t="n">
        <v>1503070103</v>
      </c>
      <c r="D6" s="42" t="s">
        <v>1275</v>
      </c>
      <c r="E6" s="94" t="s">
        <v>1276</v>
      </c>
      <c r="F6" s="42" t="s">
        <v>1166</v>
      </c>
      <c r="G6" s="42" t="s">
        <v>1028</v>
      </c>
      <c r="H6" s="42" t="s">
        <v>1270</v>
      </c>
      <c r="I6" s="95" t="s">
        <v>1045</v>
      </c>
      <c r="J6" s="95" t="s">
        <v>1022</v>
      </c>
      <c r="K6" s="95" t="s">
        <v>1023</v>
      </c>
      <c r="L6" s="96"/>
      <c r="M6" s="97"/>
    </row>
    <row r="7" customFormat="false" ht="22.5" hidden="false" customHeight="false" outlineLevel="0" collapsed="false">
      <c r="A7" s="42" t="n">
        <v>4</v>
      </c>
      <c r="B7" s="92" t="s">
        <v>1267</v>
      </c>
      <c r="C7" s="93" t="n">
        <v>1503070104</v>
      </c>
      <c r="D7" s="42" t="s">
        <v>1277</v>
      </c>
      <c r="E7" s="94" t="s">
        <v>1278</v>
      </c>
      <c r="F7" s="42" t="s">
        <v>1166</v>
      </c>
      <c r="G7" s="42" t="s">
        <v>1028</v>
      </c>
      <c r="H7" s="42" t="s">
        <v>1279</v>
      </c>
      <c r="I7" s="95" t="s">
        <v>1280</v>
      </c>
      <c r="J7" s="95" t="s">
        <v>1022</v>
      </c>
      <c r="K7" s="95" t="s">
        <v>1023</v>
      </c>
      <c r="L7" s="96"/>
      <c r="M7" s="97"/>
    </row>
    <row r="8" customFormat="false" ht="22.5" hidden="false" customHeight="false" outlineLevel="0" collapsed="false">
      <c r="A8" s="42" t="n">
        <v>5</v>
      </c>
      <c r="B8" s="92" t="s">
        <v>1267</v>
      </c>
      <c r="C8" s="93" t="n">
        <v>1503070105</v>
      </c>
      <c r="D8" s="42" t="s">
        <v>1281</v>
      </c>
      <c r="E8" s="94" t="s">
        <v>1282</v>
      </c>
      <c r="F8" s="42" t="s">
        <v>1166</v>
      </c>
      <c r="G8" s="42" t="s">
        <v>1028</v>
      </c>
      <c r="H8" s="42" t="s">
        <v>1283</v>
      </c>
      <c r="I8" s="95" t="s">
        <v>1274</v>
      </c>
      <c r="J8" s="95" t="s">
        <v>1022</v>
      </c>
      <c r="K8" s="95" t="s">
        <v>1023</v>
      </c>
      <c r="L8" s="96"/>
      <c r="M8" s="97"/>
    </row>
    <row r="9" customFormat="false" ht="22.5" hidden="false" customHeight="false" outlineLevel="0" collapsed="false">
      <c r="A9" s="42" t="n">
        <v>6</v>
      </c>
      <c r="B9" s="92" t="s">
        <v>1267</v>
      </c>
      <c r="C9" s="93" t="n">
        <v>1503070106</v>
      </c>
      <c r="D9" s="42" t="s">
        <v>1284</v>
      </c>
      <c r="E9" s="94" t="s">
        <v>1285</v>
      </c>
      <c r="F9" s="42" t="s">
        <v>1166</v>
      </c>
      <c r="G9" s="42" t="s">
        <v>1028</v>
      </c>
      <c r="H9" s="42" t="s">
        <v>1286</v>
      </c>
      <c r="I9" s="95" t="s">
        <v>1287</v>
      </c>
      <c r="J9" s="95" t="s">
        <v>1066</v>
      </c>
      <c r="K9" s="95" t="s">
        <v>1023</v>
      </c>
      <c r="L9" s="96"/>
      <c r="M9" s="97"/>
    </row>
    <row r="10" customFormat="false" ht="14.25" hidden="false" customHeight="false" outlineLevel="0" collapsed="false">
      <c r="A10" s="42" t="n">
        <v>7</v>
      </c>
      <c r="B10" s="92" t="s">
        <v>1267</v>
      </c>
      <c r="C10" s="93" t="n">
        <v>1503070107</v>
      </c>
      <c r="D10" s="42" t="s">
        <v>1288</v>
      </c>
      <c r="E10" s="94" t="s">
        <v>1289</v>
      </c>
      <c r="F10" s="42" t="s">
        <v>1166</v>
      </c>
      <c r="G10" s="42" t="s">
        <v>1073</v>
      </c>
      <c r="H10" s="42"/>
      <c r="I10" s="95" t="s">
        <v>1287</v>
      </c>
      <c r="J10" s="95" t="s">
        <v>1066</v>
      </c>
      <c r="K10" s="95" t="s">
        <v>1023</v>
      </c>
      <c r="L10" s="96"/>
      <c r="M10" s="97"/>
    </row>
    <row r="11" customFormat="false" ht="14.25" hidden="false" customHeight="false" outlineLevel="0" collapsed="false">
      <c r="A11" s="42" t="n">
        <v>8</v>
      </c>
      <c r="B11" s="92" t="s">
        <v>1267</v>
      </c>
      <c r="C11" s="93" t="n">
        <v>1503070109</v>
      </c>
      <c r="D11" s="42" t="s">
        <v>1290</v>
      </c>
      <c r="E11" s="94" t="s">
        <v>1291</v>
      </c>
      <c r="F11" s="42" t="s">
        <v>1166</v>
      </c>
      <c r="G11" s="42" t="s">
        <v>1028</v>
      </c>
      <c r="H11" s="42" t="s">
        <v>1292</v>
      </c>
      <c r="I11" s="95" t="s">
        <v>1287</v>
      </c>
      <c r="J11" s="95" t="s">
        <v>1066</v>
      </c>
      <c r="K11" s="95" t="s">
        <v>1023</v>
      </c>
      <c r="L11" s="96"/>
      <c r="M11" s="97"/>
    </row>
    <row r="12" customFormat="false" ht="14.25" hidden="false" customHeight="false" outlineLevel="0" collapsed="false">
      <c r="A12" s="42" t="n">
        <v>9</v>
      </c>
      <c r="B12" s="92" t="s">
        <v>1267</v>
      </c>
      <c r="C12" s="93" t="n">
        <v>1503070110</v>
      </c>
      <c r="D12" s="42" t="s">
        <v>1293</v>
      </c>
      <c r="E12" s="94" t="s">
        <v>1294</v>
      </c>
      <c r="F12" s="42" t="s">
        <v>1166</v>
      </c>
      <c r="G12" s="42" t="s">
        <v>1073</v>
      </c>
      <c r="H12" s="42"/>
      <c r="I12" s="95" t="s">
        <v>1287</v>
      </c>
      <c r="J12" s="95" t="s">
        <v>1066</v>
      </c>
      <c r="K12" s="95" t="s">
        <v>1023</v>
      </c>
      <c r="L12" s="96"/>
      <c r="M12" s="97"/>
    </row>
    <row r="13" customFormat="false" ht="22.5" hidden="false" customHeight="false" outlineLevel="0" collapsed="false">
      <c r="A13" s="42" t="n">
        <v>10</v>
      </c>
      <c r="B13" s="92" t="s">
        <v>1267</v>
      </c>
      <c r="C13" s="93" t="n">
        <v>1503070111</v>
      </c>
      <c r="D13" s="42" t="s">
        <v>1295</v>
      </c>
      <c r="E13" s="98" t="s">
        <v>1296</v>
      </c>
      <c r="F13" s="42" t="s">
        <v>1166</v>
      </c>
      <c r="G13" s="42" t="s">
        <v>1028</v>
      </c>
      <c r="H13" s="42" t="s">
        <v>1297</v>
      </c>
      <c r="I13" s="95" t="s">
        <v>1298</v>
      </c>
      <c r="J13" s="95" t="s">
        <v>1022</v>
      </c>
      <c r="K13" s="95" t="s">
        <v>1023</v>
      </c>
      <c r="L13" s="96"/>
      <c r="M13" s="97"/>
    </row>
    <row r="14" customFormat="false" ht="14.25" hidden="false" customHeight="false" outlineLevel="0" collapsed="false">
      <c r="A14" s="42" t="n">
        <v>11</v>
      </c>
      <c r="B14" s="92" t="s">
        <v>1267</v>
      </c>
      <c r="C14" s="93" t="n">
        <v>1503070112</v>
      </c>
      <c r="D14" s="42" t="s">
        <v>1299</v>
      </c>
      <c r="E14" s="94" t="s">
        <v>1300</v>
      </c>
      <c r="F14" s="42" t="s">
        <v>1166</v>
      </c>
      <c r="G14" s="42" t="s">
        <v>1028</v>
      </c>
      <c r="H14" s="93" t="s">
        <v>1301</v>
      </c>
      <c r="I14" s="95" t="s">
        <v>1274</v>
      </c>
      <c r="J14" s="95" t="s">
        <v>1022</v>
      </c>
      <c r="K14" s="95" t="s">
        <v>1023</v>
      </c>
      <c r="L14" s="96"/>
      <c r="M14" s="97"/>
    </row>
    <row r="15" customFormat="false" ht="22.5" hidden="false" customHeight="false" outlineLevel="0" collapsed="false">
      <c r="A15" s="42" t="n">
        <v>12</v>
      </c>
      <c r="B15" s="92" t="s">
        <v>1267</v>
      </c>
      <c r="C15" s="93" t="n">
        <v>1503070113</v>
      </c>
      <c r="D15" s="42" t="s">
        <v>1302</v>
      </c>
      <c r="E15" s="95" t="s">
        <v>1303</v>
      </c>
      <c r="F15" s="42" t="s">
        <v>1166</v>
      </c>
      <c r="G15" s="42" t="s">
        <v>1019</v>
      </c>
      <c r="H15" s="42" t="s">
        <v>1304</v>
      </c>
      <c r="I15" s="95" t="s">
        <v>1045</v>
      </c>
      <c r="J15" s="95" t="s">
        <v>1022</v>
      </c>
      <c r="K15" s="95" t="s">
        <v>1023</v>
      </c>
      <c r="L15" s="96"/>
      <c r="M15" s="97"/>
    </row>
    <row r="16" s="90" customFormat="true" ht="22.5" hidden="false" customHeight="false" outlineLevel="0" collapsed="false">
      <c r="A16" s="42" t="n">
        <v>13</v>
      </c>
      <c r="B16" s="92" t="s">
        <v>1267</v>
      </c>
      <c r="C16" s="93" t="n">
        <v>1503070114</v>
      </c>
      <c r="D16" s="42" t="s">
        <v>1305</v>
      </c>
      <c r="E16" s="94" t="s">
        <v>1306</v>
      </c>
      <c r="F16" s="42" t="s">
        <v>1166</v>
      </c>
      <c r="G16" s="42" t="s">
        <v>1028</v>
      </c>
      <c r="H16" s="42" t="s">
        <v>1307</v>
      </c>
      <c r="I16" s="95" t="s">
        <v>1271</v>
      </c>
      <c r="J16" s="95" t="s">
        <v>1022</v>
      </c>
      <c r="K16" s="95" t="s">
        <v>1023</v>
      </c>
      <c r="L16" s="96"/>
      <c r="M16" s="97"/>
    </row>
    <row r="17" customFormat="false" ht="14.25" hidden="false" customHeight="false" outlineLevel="0" collapsed="false">
      <c r="A17" s="42" t="n">
        <v>14</v>
      </c>
      <c r="B17" s="92" t="s">
        <v>1267</v>
      </c>
      <c r="C17" s="93" t="n">
        <v>1503070115</v>
      </c>
      <c r="D17" s="42" t="s">
        <v>1308</v>
      </c>
      <c r="E17" s="94" t="s">
        <v>1309</v>
      </c>
      <c r="F17" s="42" t="s">
        <v>1166</v>
      </c>
      <c r="G17" s="42" t="s">
        <v>1310</v>
      </c>
      <c r="H17" s="95" t="s">
        <v>1311</v>
      </c>
      <c r="I17" s="95" t="s">
        <v>1287</v>
      </c>
      <c r="J17" s="95" t="s">
        <v>1066</v>
      </c>
      <c r="K17" s="95" t="s">
        <v>1023</v>
      </c>
      <c r="L17" s="96"/>
      <c r="M17" s="97"/>
    </row>
    <row r="18" s="90" customFormat="true" ht="22.5" hidden="false" customHeight="false" outlineLevel="0" collapsed="false">
      <c r="A18" s="42" t="n">
        <v>15</v>
      </c>
      <c r="B18" s="92" t="s">
        <v>1267</v>
      </c>
      <c r="C18" s="93" t="n">
        <v>1503070116</v>
      </c>
      <c r="D18" s="42" t="s">
        <v>1312</v>
      </c>
      <c r="E18" s="95" t="s">
        <v>1313</v>
      </c>
      <c r="F18" s="42" t="s">
        <v>1166</v>
      </c>
      <c r="G18" s="42" t="s">
        <v>1028</v>
      </c>
      <c r="H18" s="42" t="s">
        <v>1307</v>
      </c>
      <c r="I18" s="95" t="s">
        <v>1271</v>
      </c>
      <c r="J18" s="95" t="s">
        <v>1022</v>
      </c>
      <c r="K18" s="95" t="s">
        <v>1023</v>
      </c>
      <c r="L18" s="96"/>
      <c r="M18" s="97"/>
    </row>
    <row r="19" customFormat="false" ht="22.5" hidden="false" customHeight="false" outlineLevel="0" collapsed="false">
      <c r="A19" s="42" t="n">
        <v>16</v>
      </c>
      <c r="B19" s="92" t="s">
        <v>1267</v>
      </c>
      <c r="C19" s="93" t="n">
        <v>1503070117</v>
      </c>
      <c r="D19" s="42" t="s">
        <v>1314</v>
      </c>
      <c r="E19" s="94" t="s">
        <v>1315</v>
      </c>
      <c r="F19" s="42" t="s">
        <v>1166</v>
      </c>
      <c r="G19" s="42" t="s">
        <v>1028</v>
      </c>
      <c r="H19" s="42" t="s">
        <v>1316</v>
      </c>
      <c r="I19" s="95" t="s">
        <v>1280</v>
      </c>
      <c r="J19" s="95" t="s">
        <v>1022</v>
      </c>
      <c r="K19" s="95" t="s">
        <v>1023</v>
      </c>
      <c r="L19" s="96"/>
      <c r="M19" s="97"/>
    </row>
    <row r="20" customFormat="false" ht="14.25" hidden="false" customHeight="false" outlineLevel="0" collapsed="false">
      <c r="A20" s="42" t="n">
        <v>17</v>
      </c>
      <c r="B20" s="92" t="s">
        <v>1267</v>
      </c>
      <c r="C20" s="93" t="n">
        <v>1503070118</v>
      </c>
      <c r="D20" s="42" t="s">
        <v>1317</v>
      </c>
      <c r="E20" s="94" t="s">
        <v>1318</v>
      </c>
      <c r="F20" s="42" t="s">
        <v>1166</v>
      </c>
      <c r="G20" s="42" t="s">
        <v>1073</v>
      </c>
      <c r="H20" s="93"/>
      <c r="I20" s="95" t="s">
        <v>1274</v>
      </c>
      <c r="J20" s="95" t="s">
        <v>1022</v>
      </c>
      <c r="K20" s="95" t="s">
        <v>1023</v>
      </c>
      <c r="L20" s="96"/>
      <c r="M20" s="97"/>
    </row>
    <row r="21" customFormat="false" ht="22.5" hidden="false" customHeight="false" outlineLevel="0" collapsed="false">
      <c r="A21" s="42" t="n">
        <v>18</v>
      </c>
      <c r="B21" s="92" t="s">
        <v>1267</v>
      </c>
      <c r="C21" s="93" t="n">
        <v>1503070119</v>
      </c>
      <c r="D21" s="42" t="s">
        <v>1319</v>
      </c>
      <c r="E21" s="94" t="s">
        <v>1320</v>
      </c>
      <c r="F21" s="42" t="s">
        <v>1166</v>
      </c>
      <c r="G21" s="42" t="s">
        <v>1028</v>
      </c>
      <c r="H21" s="42" t="s">
        <v>1316</v>
      </c>
      <c r="I21" s="95" t="s">
        <v>1280</v>
      </c>
      <c r="J21" s="95" t="s">
        <v>1022</v>
      </c>
      <c r="K21" s="95" t="s">
        <v>1023</v>
      </c>
      <c r="L21" s="96"/>
      <c r="M21" s="97"/>
    </row>
    <row r="22" customFormat="false" ht="14.25" hidden="false" customHeight="false" outlineLevel="0" collapsed="false">
      <c r="A22" s="42" t="n">
        <v>19</v>
      </c>
      <c r="B22" s="92" t="s">
        <v>1267</v>
      </c>
      <c r="C22" s="93" t="n">
        <v>1503070120</v>
      </c>
      <c r="D22" s="42" t="s">
        <v>1321</v>
      </c>
      <c r="E22" s="94" t="s">
        <v>1322</v>
      </c>
      <c r="F22" s="42" t="s">
        <v>1166</v>
      </c>
      <c r="G22" s="42" t="s">
        <v>1028</v>
      </c>
      <c r="H22" s="95" t="s">
        <v>1323</v>
      </c>
      <c r="I22" s="95" t="s">
        <v>1287</v>
      </c>
      <c r="J22" s="95" t="s">
        <v>1066</v>
      </c>
      <c r="K22" s="95" t="s">
        <v>1023</v>
      </c>
      <c r="L22" s="96"/>
      <c r="M22" s="97"/>
    </row>
    <row r="23" customFormat="false" ht="22.5" hidden="false" customHeight="false" outlineLevel="0" collapsed="false">
      <c r="A23" s="42" t="n">
        <v>20</v>
      </c>
      <c r="B23" s="92" t="s">
        <v>1267</v>
      </c>
      <c r="C23" s="93" t="n">
        <v>1503070121</v>
      </c>
      <c r="D23" s="42" t="s">
        <v>1324</v>
      </c>
      <c r="E23" s="94" t="s">
        <v>1325</v>
      </c>
      <c r="F23" s="42" t="s">
        <v>1166</v>
      </c>
      <c r="G23" s="42" t="s">
        <v>1028</v>
      </c>
      <c r="H23" s="93" t="s">
        <v>1326</v>
      </c>
      <c r="I23" s="95" t="s">
        <v>1327</v>
      </c>
      <c r="J23" s="95" t="s">
        <v>1066</v>
      </c>
      <c r="K23" s="95" t="s">
        <v>1023</v>
      </c>
      <c r="L23" s="96"/>
      <c r="M23" s="97"/>
    </row>
    <row r="24" customFormat="false" ht="14.25" hidden="false" customHeight="false" outlineLevel="0" collapsed="false">
      <c r="A24" s="42" t="n">
        <v>21</v>
      </c>
      <c r="B24" s="92" t="s">
        <v>1267</v>
      </c>
      <c r="C24" s="93" t="n">
        <v>1503070122</v>
      </c>
      <c r="D24" s="42" t="s">
        <v>1328</v>
      </c>
      <c r="E24" s="94" t="s">
        <v>1329</v>
      </c>
      <c r="F24" s="42" t="s">
        <v>1166</v>
      </c>
      <c r="G24" s="42" t="s">
        <v>1073</v>
      </c>
      <c r="H24" s="93"/>
      <c r="I24" s="95" t="s">
        <v>1045</v>
      </c>
      <c r="J24" s="95" t="s">
        <v>1022</v>
      </c>
      <c r="K24" s="95" t="s">
        <v>1023</v>
      </c>
      <c r="L24" s="96"/>
      <c r="M24" s="97"/>
    </row>
    <row r="25" customFormat="false" ht="22.5" hidden="false" customHeight="false" outlineLevel="0" collapsed="false">
      <c r="A25" s="42" t="n">
        <v>22</v>
      </c>
      <c r="B25" s="92" t="s">
        <v>1267</v>
      </c>
      <c r="C25" s="93" t="n">
        <v>1503070123</v>
      </c>
      <c r="D25" s="42" t="s">
        <v>1330</v>
      </c>
      <c r="E25" s="94" t="s">
        <v>1331</v>
      </c>
      <c r="F25" s="42" t="s">
        <v>1166</v>
      </c>
      <c r="G25" s="42" t="s">
        <v>1028</v>
      </c>
      <c r="H25" s="95" t="s">
        <v>1332</v>
      </c>
      <c r="I25" s="95" t="s">
        <v>1287</v>
      </c>
      <c r="J25" s="95" t="s">
        <v>1066</v>
      </c>
      <c r="K25" s="95" t="s">
        <v>1023</v>
      </c>
      <c r="L25" s="96"/>
      <c r="M25" s="97"/>
    </row>
    <row r="26" customFormat="false" ht="33.75" hidden="false" customHeight="false" outlineLevel="0" collapsed="false">
      <c r="A26" s="42" t="n">
        <v>23</v>
      </c>
      <c r="B26" s="92" t="s">
        <v>1267</v>
      </c>
      <c r="C26" s="93" t="n">
        <v>1503070124</v>
      </c>
      <c r="D26" s="42" t="s">
        <v>1333</v>
      </c>
      <c r="E26" s="94" t="s">
        <v>1334</v>
      </c>
      <c r="F26" s="42" t="s">
        <v>1166</v>
      </c>
      <c r="G26" s="42" t="s">
        <v>1028</v>
      </c>
      <c r="H26" s="95" t="s">
        <v>1335</v>
      </c>
      <c r="I26" s="95" t="s">
        <v>1287</v>
      </c>
      <c r="J26" s="95" t="s">
        <v>1066</v>
      </c>
      <c r="K26" s="95" t="s">
        <v>1023</v>
      </c>
      <c r="L26" s="96"/>
      <c r="M26" s="97"/>
    </row>
    <row r="27" customFormat="false" ht="22.5" hidden="false" customHeight="false" outlineLevel="0" collapsed="false">
      <c r="A27" s="42" t="n">
        <v>24</v>
      </c>
      <c r="B27" s="92" t="s">
        <v>1267</v>
      </c>
      <c r="C27" s="93" t="n">
        <v>1503070125</v>
      </c>
      <c r="D27" s="42" t="s">
        <v>1336</v>
      </c>
      <c r="E27" s="94" t="s">
        <v>1337</v>
      </c>
      <c r="F27" s="42" t="s">
        <v>1166</v>
      </c>
      <c r="G27" s="42" t="s">
        <v>1028</v>
      </c>
      <c r="H27" s="95" t="s">
        <v>1338</v>
      </c>
      <c r="I27" s="95" t="s">
        <v>1274</v>
      </c>
      <c r="J27" s="95" t="s">
        <v>1022</v>
      </c>
      <c r="K27" s="95" t="s">
        <v>1023</v>
      </c>
      <c r="L27" s="96"/>
      <c r="M27" s="97"/>
    </row>
    <row r="28" customFormat="false" ht="22.5" hidden="false" customHeight="false" outlineLevel="0" collapsed="false">
      <c r="A28" s="42" t="n">
        <v>25</v>
      </c>
      <c r="B28" s="92" t="s">
        <v>1267</v>
      </c>
      <c r="C28" s="93" t="n">
        <v>1503070126</v>
      </c>
      <c r="D28" s="42" t="s">
        <v>1339</v>
      </c>
      <c r="E28" s="94" t="s">
        <v>1340</v>
      </c>
      <c r="F28" s="42" t="s">
        <v>1166</v>
      </c>
      <c r="G28" s="42" t="s">
        <v>1028</v>
      </c>
      <c r="H28" s="42" t="s">
        <v>1270</v>
      </c>
      <c r="I28" s="95" t="s">
        <v>1045</v>
      </c>
      <c r="J28" s="95" t="s">
        <v>1022</v>
      </c>
      <c r="K28" s="95" t="s">
        <v>1023</v>
      </c>
      <c r="L28" s="96"/>
      <c r="M28" s="97"/>
    </row>
    <row r="29" customFormat="false" ht="22.5" hidden="false" customHeight="false" outlineLevel="0" collapsed="false">
      <c r="A29" s="42" t="n">
        <v>26</v>
      </c>
      <c r="B29" s="92" t="s">
        <v>1267</v>
      </c>
      <c r="C29" s="93" t="n">
        <v>1503070127</v>
      </c>
      <c r="D29" s="42" t="s">
        <v>1341</v>
      </c>
      <c r="E29" s="98" t="s">
        <v>1342</v>
      </c>
      <c r="F29" s="42" t="s">
        <v>1166</v>
      </c>
      <c r="G29" s="42" t="s">
        <v>1028</v>
      </c>
      <c r="H29" s="93" t="s">
        <v>1343</v>
      </c>
      <c r="I29" s="95" t="s">
        <v>1327</v>
      </c>
      <c r="J29" s="95" t="s">
        <v>1066</v>
      </c>
      <c r="K29" s="95" t="s">
        <v>1023</v>
      </c>
      <c r="L29" s="96"/>
      <c r="M29" s="97"/>
    </row>
    <row r="30" customFormat="false" ht="22.5" hidden="false" customHeight="false" outlineLevel="0" collapsed="false">
      <c r="A30" s="42" t="n">
        <v>27</v>
      </c>
      <c r="B30" s="92" t="s">
        <v>1267</v>
      </c>
      <c r="C30" s="93" t="n">
        <v>1503070128</v>
      </c>
      <c r="D30" s="42" t="s">
        <v>1344</v>
      </c>
      <c r="E30" s="94" t="s">
        <v>1345</v>
      </c>
      <c r="F30" s="42" t="s">
        <v>1166</v>
      </c>
      <c r="G30" s="42" t="s">
        <v>1028</v>
      </c>
      <c r="H30" s="95" t="s">
        <v>1346</v>
      </c>
      <c r="I30" s="95" t="s">
        <v>1287</v>
      </c>
      <c r="J30" s="95" t="s">
        <v>1066</v>
      </c>
      <c r="K30" s="95" t="s">
        <v>1023</v>
      </c>
      <c r="L30" s="96"/>
      <c r="M30" s="97"/>
    </row>
    <row r="31" customFormat="false" ht="14.25" hidden="false" customHeight="false" outlineLevel="0" collapsed="false">
      <c r="A31" s="42" t="n">
        <v>28</v>
      </c>
      <c r="B31" s="92" t="s">
        <v>1267</v>
      </c>
      <c r="C31" s="93" t="n">
        <v>1503070129</v>
      </c>
      <c r="D31" s="42" t="s">
        <v>1347</v>
      </c>
      <c r="E31" s="94" t="s">
        <v>1348</v>
      </c>
      <c r="F31" s="42" t="s">
        <v>1166</v>
      </c>
      <c r="G31" s="42" t="s">
        <v>1028</v>
      </c>
      <c r="H31" s="95" t="s">
        <v>1349</v>
      </c>
      <c r="I31" s="95" t="s">
        <v>1274</v>
      </c>
      <c r="J31" s="95" t="s">
        <v>1022</v>
      </c>
      <c r="K31" s="95" t="s">
        <v>1023</v>
      </c>
      <c r="L31" s="96"/>
      <c r="M31" s="97"/>
    </row>
    <row r="32" s="90" customFormat="true" ht="22.5" hidden="false" customHeight="false" outlineLevel="0" collapsed="false">
      <c r="A32" s="42" t="n">
        <v>29</v>
      </c>
      <c r="B32" s="92" t="s">
        <v>1267</v>
      </c>
      <c r="C32" s="93" t="n">
        <v>1503070130</v>
      </c>
      <c r="D32" s="42" t="s">
        <v>1350</v>
      </c>
      <c r="E32" s="94" t="s">
        <v>1351</v>
      </c>
      <c r="F32" s="42" t="s">
        <v>1166</v>
      </c>
      <c r="G32" s="42" t="s">
        <v>1028</v>
      </c>
      <c r="H32" s="42" t="s">
        <v>1307</v>
      </c>
      <c r="I32" s="95" t="s">
        <v>1271</v>
      </c>
      <c r="J32" s="95" t="s">
        <v>1022</v>
      </c>
      <c r="K32" s="42" t="s">
        <v>1023</v>
      </c>
      <c r="L32" s="96"/>
      <c r="M32" s="97"/>
    </row>
    <row r="33" customFormat="false" ht="22.5" hidden="false" customHeight="false" outlineLevel="0" collapsed="false">
      <c r="A33" s="42" t="n">
        <v>30</v>
      </c>
      <c r="B33" s="92" t="s">
        <v>1352</v>
      </c>
      <c r="C33" s="93" t="n">
        <v>1303070218</v>
      </c>
      <c r="D33" s="42" t="s">
        <v>1353</v>
      </c>
      <c r="E33" s="94" t="s">
        <v>1354</v>
      </c>
      <c r="F33" s="42" t="s">
        <v>1166</v>
      </c>
      <c r="G33" s="42" t="s">
        <v>1028</v>
      </c>
      <c r="H33" s="42" t="s">
        <v>1279</v>
      </c>
      <c r="I33" s="95" t="s">
        <v>1280</v>
      </c>
      <c r="J33" s="95" t="s">
        <v>1022</v>
      </c>
      <c r="K33" s="95" t="s">
        <v>1023</v>
      </c>
      <c r="L33" s="96"/>
      <c r="M33" s="97"/>
    </row>
    <row r="34" customFormat="false" ht="22.5" hidden="false" customHeight="false" outlineLevel="0" collapsed="false">
      <c r="A34" s="42" t="n">
        <v>31</v>
      </c>
      <c r="B34" s="92" t="s">
        <v>1352</v>
      </c>
      <c r="C34" s="93" t="n">
        <v>1503070201</v>
      </c>
      <c r="D34" s="42" t="s">
        <v>1355</v>
      </c>
      <c r="E34" s="94" t="s">
        <v>1356</v>
      </c>
      <c r="F34" s="42" t="s">
        <v>1166</v>
      </c>
      <c r="G34" s="42" t="s">
        <v>1028</v>
      </c>
      <c r="H34" s="93" t="s">
        <v>1343</v>
      </c>
      <c r="I34" s="95" t="s">
        <v>1327</v>
      </c>
      <c r="J34" s="95" t="s">
        <v>1066</v>
      </c>
      <c r="K34" s="95" t="s">
        <v>1023</v>
      </c>
      <c r="L34" s="96"/>
      <c r="M34" s="97"/>
    </row>
    <row r="35" customFormat="false" ht="33.75" hidden="false" customHeight="false" outlineLevel="0" collapsed="false">
      <c r="A35" s="42" t="n">
        <v>32</v>
      </c>
      <c r="B35" s="92" t="s">
        <v>1352</v>
      </c>
      <c r="C35" s="93" t="n">
        <v>1503070203</v>
      </c>
      <c r="D35" s="42" t="s">
        <v>1357</v>
      </c>
      <c r="E35" s="98" t="s">
        <v>1358</v>
      </c>
      <c r="F35" s="42" t="s">
        <v>1166</v>
      </c>
      <c r="G35" s="42" t="s">
        <v>1028</v>
      </c>
      <c r="H35" s="42" t="s">
        <v>1359</v>
      </c>
      <c r="I35" s="95" t="s">
        <v>1298</v>
      </c>
      <c r="J35" s="95" t="s">
        <v>1022</v>
      </c>
      <c r="K35" s="42" t="s">
        <v>1023</v>
      </c>
      <c r="L35" s="96"/>
      <c r="M35" s="97"/>
    </row>
    <row r="36" customFormat="false" ht="14.25" hidden="false" customHeight="false" outlineLevel="0" collapsed="false">
      <c r="A36" s="42" t="n">
        <v>33</v>
      </c>
      <c r="B36" s="92" t="s">
        <v>1352</v>
      </c>
      <c r="C36" s="93" t="n">
        <v>1503070204</v>
      </c>
      <c r="D36" s="42" t="s">
        <v>1360</v>
      </c>
      <c r="E36" s="94" t="s">
        <v>1361</v>
      </c>
      <c r="F36" s="42" t="s">
        <v>1166</v>
      </c>
      <c r="G36" s="42" t="s">
        <v>1073</v>
      </c>
      <c r="H36" s="93"/>
      <c r="I36" s="95" t="s">
        <v>1274</v>
      </c>
      <c r="J36" s="95" t="s">
        <v>1022</v>
      </c>
      <c r="K36" s="42" t="s">
        <v>1023</v>
      </c>
      <c r="L36" s="96"/>
      <c r="M36" s="97"/>
    </row>
    <row r="37" customFormat="false" ht="33.75" hidden="false" customHeight="false" outlineLevel="0" collapsed="false">
      <c r="A37" s="42" t="n">
        <v>34</v>
      </c>
      <c r="B37" s="92" t="s">
        <v>1352</v>
      </c>
      <c r="C37" s="93" t="n">
        <v>1503070205</v>
      </c>
      <c r="D37" s="99" t="s">
        <v>1362</v>
      </c>
      <c r="E37" s="98" t="s">
        <v>1363</v>
      </c>
      <c r="F37" s="42" t="s">
        <v>1166</v>
      </c>
      <c r="G37" s="42" t="s">
        <v>1028</v>
      </c>
      <c r="H37" s="42" t="s">
        <v>1359</v>
      </c>
      <c r="I37" s="95" t="s">
        <v>1298</v>
      </c>
      <c r="J37" s="95" t="s">
        <v>1022</v>
      </c>
      <c r="K37" s="42" t="s">
        <v>1023</v>
      </c>
      <c r="L37" s="96"/>
      <c r="M37" s="100"/>
    </row>
    <row r="38" customFormat="false" ht="22.5" hidden="false" customHeight="false" outlineLevel="0" collapsed="false">
      <c r="A38" s="42" t="n">
        <v>35</v>
      </c>
      <c r="B38" s="92" t="s">
        <v>1352</v>
      </c>
      <c r="C38" s="93" t="n">
        <v>1503070206</v>
      </c>
      <c r="D38" s="42" t="s">
        <v>1364</v>
      </c>
      <c r="E38" s="98" t="s">
        <v>1365</v>
      </c>
      <c r="F38" s="42" t="s">
        <v>1166</v>
      </c>
      <c r="G38" s="42" t="s">
        <v>1028</v>
      </c>
      <c r="H38" s="95" t="s">
        <v>1366</v>
      </c>
      <c r="I38" s="95" t="s">
        <v>1327</v>
      </c>
      <c r="J38" s="95" t="s">
        <v>1066</v>
      </c>
      <c r="K38" s="42" t="s">
        <v>1023</v>
      </c>
      <c r="L38" s="96"/>
      <c r="M38" s="97"/>
    </row>
    <row r="39" customFormat="false" ht="22.5" hidden="false" customHeight="false" outlineLevel="0" collapsed="false">
      <c r="A39" s="42" t="n">
        <v>36</v>
      </c>
      <c r="B39" s="92" t="s">
        <v>1352</v>
      </c>
      <c r="C39" s="93" t="n">
        <v>1503070207</v>
      </c>
      <c r="D39" s="42" t="s">
        <v>1367</v>
      </c>
      <c r="E39" s="98" t="s">
        <v>1368</v>
      </c>
      <c r="F39" s="42" t="s">
        <v>1166</v>
      </c>
      <c r="G39" s="42" t="s">
        <v>1028</v>
      </c>
      <c r="H39" s="95" t="s">
        <v>1369</v>
      </c>
      <c r="I39" s="95" t="s">
        <v>1327</v>
      </c>
      <c r="J39" s="95" t="s">
        <v>1066</v>
      </c>
      <c r="K39" s="42" t="s">
        <v>1023</v>
      </c>
      <c r="L39" s="96"/>
      <c r="M39" s="97"/>
    </row>
    <row r="40" customFormat="false" ht="14.25" hidden="false" customHeight="false" outlineLevel="0" collapsed="false">
      <c r="A40" s="42" t="n">
        <v>37</v>
      </c>
      <c r="B40" s="92" t="s">
        <v>1352</v>
      </c>
      <c r="C40" s="93" t="n">
        <v>1503070208</v>
      </c>
      <c r="D40" s="42" t="s">
        <v>1370</v>
      </c>
      <c r="E40" s="94" t="s">
        <v>1371</v>
      </c>
      <c r="F40" s="42" t="s">
        <v>1166</v>
      </c>
      <c r="G40" s="42" t="s">
        <v>1028</v>
      </c>
      <c r="H40" s="95" t="s">
        <v>1311</v>
      </c>
      <c r="I40" s="95" t="s">
        <v>1287</v>
      </c>
      <c r="J40" s="95" t="s">
        <v>1066</v>
      </c>
      <c r="K40" s="42" t="s">
        <v>1023</v>
      </c>
      <c r="L40" s="96"/>
      <c r="M40" s="97"/>
    </row>
    <row r="41" customFormat="false" ht="33.75" hidden="false" customHeight="false" outlineLevel="0" collapsed="false">
      <c r="A41" s="42" t="n">
        <v>38</v>
      </c>
      <c r="B41" s="92" t="s">
        <v>1352</v>
      </c>
      <c r="C41" s="93" t="n">
        <v>1503070209</v>
      </c>
      <c r="D41" s="101" t="s">
        <v>1372</v>
      </c>
      <c r="E41" s="102" t="s">
        <v>1373</v>
      </c>
      <c r="F41" s="42" t="s">
        <v>1166</v>
      </c>
      <c r="G41" s="42" t="s">
        <v>1028</v>
      </c>
      <c r="H41" s="42" t="s">
        <v>1359</v>
      </c>
      <c r="I41" s="95" t="s">
        <v>1298</v>
      </c>
      <c r="J41" s="95" t="s">
        <v>1022</v>
      </c>
      <c r="K41" s="42" t="s">
        <v>1023</v>
      </c>
      <c r="L41" s="96"/>
      <c r="M41" s="103"/>
    </row>
    <row r="42" customFormat="false" ht="22.5" hidden="false" customHeight="false" outlineLevel="0" collapsed="false">
      <c r="A42" s="42" t="n">
        <v>39</v>
      </c>
      <c r="B42" s="92" t="s">
        <v>1352</v>
      </c>
      <c r="C42" s="93" t="n">
        <v>1503070210</v>
      </c>
      <c r="D42" s="104" t="s">
        <v>1374</v>
      </c>
      <c r="E42" s="98" t="s">
        <v>1375</v>
      </c>
      <c r="F42" s="42" t="s">
        <v>1166</v>
      </c>
      <c r="G42" s="42" t="s">
        <v>1028</v>
      </c>
      <c r="H42" s="93" t="s">
        <v>1343</v>
      </c>
      <c r="I42" s="95" t="s">
        <v>1327</v>
      </c>
      <c r="J42" s="95" t="s">
        <v>1066</v>
      </c>
      <c r="K42" s="42" t="s">
        <v>1023</v>
      </c>
      <c r="L42" s="96"/>
      <c r="M42" s="105"/>
    </row>
    <row r="43" customFormat="false" ht="22.5" hidden="false" customHeight="false" outlineLevel="0" collapsed="false">
      <c r="A43" s="42" t="n">
        <v>40</v>
      </c>
      <c r="B43" s="92" t="s">
        <v>1352</v>
      </c>
      <c r="C43" s="93" t="n">
        <v>1503070212</v>
      </c>
      <c r="D43" s="42" t="s">
        <v>1376</v>
      </c>
      <c r="E43" s="94" t="s">
        <v>1377</v>
      </c>
      <c r="F43" s="42" t="s">
        <v>1166</v>
      </c>
      <c r="G43" s="42" t="s">
        <v>1028</v>
      </c>
      <c r="H43" s="42" t="s">
        <v>1378</v>
      </c>
      <c r="I43" s="95" t="s">
        <v>1280</v>
      </c>
      <c r="J43" s="95" t="s">
        <v>1022</v>
      </c>
      <c r="K43" s="95" t="s">
        <v>1023</v>
      </c>
      <c r="L43" s="96"/>
      <c r="M43" s="97"/>
    </row>
    <row r="44" customFormat="false" ht="22.5" hidden="false" customHeight="false" outlineLevel="0" collapsed="false">
      <c r="A44" s="42" t="n">
        <v>41</v>
      </c>
      <c r="B44" s="92" t="s">
        <v>1352</v>
      </c>
      <c r="C44" s="93" t="n">
        <v>1503070213</v>
      </c>
      <c r="D44" s="42" t="s">
        <v>1379</v>
      </c>
      <c r="E44" s="106" t="s">
        <v>1380</v>
      </c>
      <c r="F44" s="42" t="s">
        <v>1166</v>
      </c>
      <c r="G44" s="42" t="s">
        <v>1310</v>
      </c>
      <c r="H44" s="95" t="s">
        <v>1381</v>
      </c>
      <c r="I44" s="95" t="s">
        <v>1287</v>
      </c>
      <c r="J44" s="95" t="s">
        <v>1066</v>
      </c>
      <c r="K44" s="95" t="s">
        <v>1023</v>
      </c>
      <c r="L44" s="96"/>
      <c r="M44" s="97"/>
    </row>
    <row r="45" customFormat="false" ht="14.25" hidden="false" customHeight="false" outlineLevel="0" collapsed="false">
      <c r="A45" s="42" t="n">
        <v>42</v>
      </c>
      <c r="B45" s="92" t="s">
        <v>1352</v>
      </c>
      <c r="C45" s="93" t="n">
        <v>1503070214</v>
      </c>
      <c r="D45" s="42" t="s">
        <v>1382</v>
      </c>
      <c r="E45" s="98" t="s">
        <v>1383</v>
      </c>
      <c r="F45" s="42" t="s">
        <v>1166</v>
      </c>
      <c r="G45" s="42" t="s">
        <v>1073</v>
      </c>
      <c r="H45" s="93"/>
      <c r="I45" s="95" t="s">
        <v>1298</v>
      </c>
      <c r="J45" s="95" t="s">
        <v>1022</v>
      </c>
      <c r="K45" s="95" t="s">
        <v>1023</v>
      </c>
      <c r="L45" s="96"/>
      <c r="M45" s="97"/>
    </row>
    <row r="46" customFormat="false" ht="14.25" hidden="false" customHeight="false" outlineLevel="0" collapsed="false">
      <c r="A46" s="42" t="n">
        <v>43</v>
      </c>
      <c r="B46" s="92" t="s">
        <v>1352</v>
      </c>
      <c r="C46" s="93" t="n">
        <v>1503070215</v>
      </c>
      <c r="D46" s="107" t="s">
        <v>1384</v>
      </c>
      <c r="E46" s="108" t="s">
        <v>1385</v>
      </c>
      <c r="F46" s="42" t="s">
        <v>1166</v>
      </c>
      <c r="G46" s="42" t="s">
        <v>1028</v>
      </c>
      <c r="H46" s="93" t="s">
        <v>1386</v>
      </c>
      <c r="I46" s="95" t="s">
        <v>1327</v>
      </c>
      <c r="J46" s="95" t="s">
        <v>1066</v>
      </c>
      <c r="K46" s="95" t="s">
        <v>1023</v>
      </c>
      <c r="L46" s="96"/>
      <c r="M46" s="109"/>
    </row>
    <row r="47" customFormat="false" ht="33.75" hidden="false" customHeight="false" outlineLevel="0" collapsed="false">
      <c r="A47" s="42" t="n">
        <v>44</v>
      </c>
      <c r="B47" s="92" t="s">
        <v>1352</v>
      </c>
      <c r="C47" s="93" t="n">
        <v>1503070216</v>
      </c>
      <c r="D47" s="110" t="s">
        <v>1387</v>
      </c>
      <c r="E47" s="98" t="s">
        <v>1388</v>
      </c>
      <c r="F47" s="42" t="s">
        <v>1166</v>
      </c>
      <c r="G47" s="42" t="s">
        <v>1028</v>
      </c>
      <c r="H47" s="42" t="s">
        <v>1359</v>
      </c>
      <c r="I47" s="95" t="s">
        <v>1298</v>
      </c>
      <c r="J47" s="95" t="s">
        <v>1022</v>
      </c>
      <c r="K47" s="42" t="s">
        <v>1023</v>
      </c>
      <c r="L47" s="96"/>
      <c r="M47" s="111"/>
    </row>
    <row r="48" customFormat="false" ht="14.25" hidden="false" customHeight="false" outlineLevel="0" collapsed="false">
      <c r="A48" s="42" t="n">
        <v>45</v>
      </c>
      <c r="B48" s="92" t="s">
        <v>1352</v>
      </c>
      <c r="C48" s="93" t="n">
        <v>1503070217</v>
      </c>
      <c r="D48" s="42" t="s">
        <v>1389</v>
      </c>
      <c r="E48" s="98" t="s">
        <v>1390</v>
      </c>
      <c r="F48" s="42" t="s">
        <v>1166</v>
      </c>
      <c r="G48" s="42" t="s">
        <v>1073</v>
      </c>
      <c r="H48" s="93"/>
      <c r="I48" s="95" t="s">
        <v>1298</v>
      </c>
      <c r="J48" s="95" t="s">
        <v>1022</v>
      </c>
      <c r="K48" s="42" t="s">
        <v>1023</v>
      </c>
      <c r="L48" s="96"/>
      <c r="M48" s="97"/>
    </row>
    <row r="49" customFormat="false" ht="14.25" hidden="false" customHeight="false" outlineLevel="0" collapsed="false">
      <c r="A49" s="42" t="n">
        <v>46</v>
      </c>
      <c r="B49" s="92" t="s">
        <v>1352</v>
      </c>
      <c r="C49" s="93" t="n">
        <v>1503070218</v>
      </c>
      <c r="D49" s="112" t="s">
        <v>1391</v>
      </c>
      <c r="E49" s="98" t="s">
        <v>1392</v>
      </c>
      <c r="F49" s="42" t="s">
        <v>1166</v>
      </c>
      <c r="G49" s="42" t="s">
        <v>1028</v>
      </c>
      <c r="H49" s="95" t="s">
        <v>1393</v>
      </c>
      <c r="I49" s="95" t="s">
        <v>1327</v>
      </c>
      <c r="J49" s="95" t="s">
        <v>1066</v>
      </c>
      <c r="K49" s="42" t="s">
        <v>1023</v>
      </c>
      <c r="L49" s="96"/>
      <c r="M49" s="113"/>
    </row>
    <row r="50" customFormat="false" ht="33.75" hidden="false" customHeight="false" outlineLevel="0" collapsed="false">
      <c r="A50" s="42" t="n">
        <v>47</v>
      </c>
      <c r="B50" s="92" t="s">
        <v>1352</v>
      </c>
      <c r="C50" s="93" t="n">
        <v>1503070219</v>
      </c>
      <c r="D50" s="42" t="s">
        <v>1394</v>
      </c>
      <c r="E50" s="98" t="s">
        <v>1395</v>
      </c>
      <c r="F50" s="42" t="s">
        <v>1166</v>
      </c>
      <c r="G50" s="42" t="s">
        <v>1028</v>
      </c>
      <c r="H50" s="42" t="s">
        <v>1359</v>
      </c>
      <c r="I50" s="95" t="s">
        <v>1298</v>
      </c>
      <c r="J50" s="95" t="s">
        <v>1022</v>
      </c>
      <c r="K50" s="42" t="s">
        <v>1023</v>
      </c>
      <c r="L50" s="96"/>
      <c r="M50" s="97"/>
    </row>
    <row r="51" customFormat="false" ht="33.75" hidden="false" customHeight="false" outlineLevel="0" collapsed="false">
      <c r="A51" s="42" t="n">
        <v>48</v>
      </c>
      <c r="B51" s="92" t="s">
        <v>1352</v>
      </c>
      <c r="C51" s="93" t="n">
        <v>1503070220</v>
      </c>
      <c r="D51" s="42" t="s">
        <v>1396</v>
      </c>
      <c r="E51" s="94" t="s">
        <v>1397</v>
      </c>
      <c r="F51" s="42" t="s">
        <v>1166</v>
      </c>
      <c r="G51" s="42" t="s">
        <v>1028</v>
      </c>
      <c r="H51" s="93" t="s">
        <v>1398</v>
      </c>
      <c r="I51" s="95" t="s">
        <v>1327</v>
      </c>
      <c r="J51" s="95" t="s">
        <v>1066</v>
      </c>
      <c r="K51" s="42" t="s">
        <v>1023</v>
      </c>
      <c r="L51" s="96"/>
      <c r="M51" s="97"/>
    </row>
    <row r="52" customFormat="false" ht="22.5" hidden="false" customHeight="false" outlineLevel="0" collapsed="false">
      <c r="A52" s="42" t="n">
        <v>49</v>
      </c>
      <c r="B52" s="92" t="s">
        <v>1352</v>
      </c>
      <c r="C52" s="93" t="n">
        <v>1503070221</v>
      </c>
      <c r="D52" s="42" t="s">
        <v>1399</v>
      </c>
      <c r="E52" s="94" t="s">
        <v>1400</v>
      </c>
      <c r="F52" s="42" t="s">
        <v>1166</v>
      </c>
      <c r="G52" s="42" t="s">
        <v>1028</v>
      </c>
      <c r="H52" s="95" t="s">
        <v>1401</v>
      </c>
      <c r="I52" s="95" t="s">
        <v>1327</v>
      </c>
      <c r="J52" s="95" t="s">
        <v>1066</v>
      </c>
      <c r="K52" s="42" t="s">
        <v>1023</v>
      </c>
      <c r="L52" s="96"/>
      <c r="M52" s="97"/>
    </row>
    <row r="53" customFormat="false" ht="14.25" hidden="false" customHeight="false" outlineLevel="0" collapsed="false">
      <c r="A53" s="42" t="n">
        <v>50</v>
      </c>
      <c r="B53" s="92" t="s">
        <v>1352</v>
      </c>
      <c r="C53" s="93" t="n">
        <v>1503070222</v>
      </c>
      <c r="D53" s="42" t="s">
        <v>1402</v>
      </c>
      <c r="E53" s="94" t="s">
        <v>1403</v>
      </c>
      <c r="F53" s="42" t="s">
        <v>1166</v>
      </c>
      <c r="G53" s="42" t="s">
        <v>1073</v>
      </c>
      <c r="H53" s="93"/>
      <c r="I53" s="95" t="s">
        <v>1274</v>
      </c>
      <c r="J53" s="95" t="s">
        <v>1022</v>
      </c>
      <c r="K53" s="42" t="s">
        <v>1023</v>
      </c>
      <c r="L53" s="96"/>
      <c r="M53" s="97"/>
    </row>
    <row r="54" customFormat="false" ht="33.75" hidden="false" customHeight="false" outlineLevel="0" collapsed="false">
      <c r="A54" s="42" t="n">
        <v>51</v>
      </c>
      <c r="B54" s="92" t="s">
        <v>1352</v>
      </c>
      <c r="C54" s="93" t="n">
        <v>1503070223</v>
      </c>
      <c r="D54" s="42" t="s">
        <v>1404</v>
      </c>
      <c r="E54" s="94" t="s">
        <v>1405</v>
      </c>
      <c r="F54" s="42" t="s">
        <v>1166</v>
      </c>
      <c r="G54" s="42" t="s">
        <v>1028</v>
      </c>
      <c r="H54" s="95" t="s">
        <v>1406</v>
      </c>
      <c r="I54" s="95" t="s">
        <v>1287</v>
      </c>
      <c r="J54" s="95" t="s">
        <v>1066</v>
      </c>
      <c r="K54" s="42" t="s">
        <v>1023</v>
      </c>
      <c r="L54" s="96"/>
      <c r="M54" s="97"/>
    </row>
    <row r="55" customFormat="false" ht="22.5" hidden="false" customHeight="false" outlineLevel="0" collapsed="false">
      <c r="A55" s="42" t="n">
        <v>52</v>
      </c>
      <c r="B55" s="92" t="s">
        <v>1352</v>
      </c>
      <c r="C55" s="93" t="n">
        <v>1503070224</v>
      </c>
      <c r="D55" s="42" t="s">
        <v>1407</v>
      </c>
      <c r="E55" s="94" t="s">
        <v>1408</v>
      </c>
      <c r="F55" s="42" t="s">
        <v>1166</v>
      </c>
      <c r="G55" s="42" t="s">
        <v>1028</v>
      </c>
      <c r="H55" s="42" t="s">
        <v>1378</v>
      </c>
      <c r="I55" s="95" t="s">
        <v>1280</v>
      </c>
      <c r="J55" s="95" t="s">
        <v>1022</v>
      </c>
      <c r="K55" s="95" t="s">
        <v>1023</v>
      </c>
      <c r="L55" s="96"/>
      <c r="M55" s="97"/>
    </row>
    <row r="56" customFormat="false" ht="22.5" hidden="false" customHeight="false" outlineLevel="0" collapsed="false">
      <c r="A56" s="42" t="n">
        <v>53</v>
      </c>
      <c r="B56" s="92" t="s">
        <v>1352</v>
      </c>
      <c r="C56" s="93" t="n">
        <v>1503070225</v>
      </c>
      <c r="D56" s="42" t="s">
        <v>1409</v>
      </c>
      <c r="E56" s="98" t="s">
        <v>1410</v>
      </c>
      <c r="F56" s="42" t="s">
        <v>1166</v>
      </c>
      <c r="G56" s="42" t="s">
        <v>1028</v>
      </c>
      <c r="H56" s="95" t="s">
        <v>1369</v>
      </c>
      <c r="I56" s="95" t="s">
        <v>1327</v>
      </c>
      <c r="J56" s="95" t="s">
        <v>1066</v>
      </c>
      <c r="K56" s="95" t="s">
        <v>1023</v>
      </c>
      <c r="L56" s="96"/>
      <c r="M56" s="97"/>
    </row>
    <row r="57" customFormat="false" ht="14.25" hidden="false" customHeight="false" outlineLevel="0" collapsed="false">
      <c r="A57" s="42" t="n">
        <v>54</v>
      </c>
      <c r="B57" s="92" t="s">
        <v>1352</v>
      </c>
      <c r="C57" s="93" t="n">
        <v>1503070227</v>
      </c>
      <c r="D57" s="42" t="s">
        <v>1411</v>
      </c>
      <c r="E57" s="94" t="s">
        <v>1412</v>
      </c>
      <c r="F57" s="42" t="s">
        <v>1166</v>
      </c>
      <c r="G57" s="42" t="s">
        <v>1073</v>
      </c>
      <c r="H57" s="93"/>
      <c r="I57" s="95" t="s">
        <v>1280</v>
      </c>
      <c r="J57" s="95" t="s">
        <v>1022</v>
      </c>
      <c r="K57" s="95" t="s">
        <v>1023</v>
      </c>
      <c r="L57" s="96"/>
      <c r="M57" s="97"/>
    </row>
    <row r="58" customFormat="false" ht="14.25" hidden="false" customHeight="false" outlineLevel="0" collapsed="false">
      <c r="A58" s="42" t="n">
        <v>55</v>
      </c>
      <c r="B58" s="92" t="s">
        <v>1352</v>
      </c>
      <c r="C58" s="93" t="n">
        <v>1503070228</v>
      </c>
      <c r="D58" s="42" t="s">
        <v>1413</v>
      </c>
      <c r="E58" s="94" t="s">
        <v>1414</v>
      </c>
      <c r="F58" s="42" t="s">
        <v>1166</v>
      </c>
      <c r="G58" s="42" t="s">
        <v>1073</v>
      </c>
      <c r="H58" s="93"/>
      <c r="I58" s="95" t="s">
        <v>1280</v>
      </c>
      <c r="J58" s="95" t="s">
        <v>1022</v>
      </c>
      <c r="K58" s="95" t="s">
        <v>1023</v>
      </c>
      <c r="L58" s="96"/>
      <c r="M58" s="97"/>
    </row>
    <row r="59" customFormat="false" ht="14.25" hidden="false" customHeight="false" outlineLevel="0" collapsed="false">
      <c r="A59" s="42" t="n">
        <v>56</v>
      </c>
      <c r="B59" s="92" t="s">
        <v>1352</v>
      </c>
      <c r="C59" s="93" t="n">
        <v>1503070229</v>
      </c>
      <c r="D59" s="114" t="s">
        <v>1415</v>
      </c>
      <c r="E59" s="94" t="s">
        <v>1416</v>
      </c>
      <c r="F59" s="42" t="s">
        <v>1166</v>
      </c>
      <c r="G59" s="42" t="s">
        <v>1028</v>
      </c>
      <c r="H59" s="93" t="s">
        <v>1386</v>
      </c>
      <c r="I59" s="95" t="s">
        <v>1327</v>
      </c>
      <c r="J59" s="95" t="s">
        <v>1066</v>
      </c>
      <c r="K59" s="95" t="s">
        <v>1023</v>
      </c>
      <c r="L59" s="96"/>
      <c r="M59" s="115"/>
    </row>
    <row r="60" customFormat="false" ht="14.25" hidden="false" customHeight="false" outlineLevel="0" collapsed="false">
      <c r="A60" s="42" t="n">
        <v>57</v>
      </c>
      <c r="B60" s="92" t="s">
        <v>1352</v>
      </c>
      <c r="C60" s="93" t="n">
        <v>1503070230</v>
      </c>
      <c r="D60" s="42" t="s">
        <v>1417</v>
      </c>
      <c r="E60" s="94" t="s">
        <v>1418</v>
      </c>
      <c r="F60" s="42" t="s">
        <v>1166</v>
      </c>
      <c r="G60" s="42" t="s">
        <v>1028</v>
      </c>
      <c r="H60" s="95" t="s">
        <v>1419</v>
      </c>
      <c r="I60" s="95" t="s">
        <v>1274</v>
      </c>
      <c r="J60" s="95" t="s">
        <v>1022</v>
      </c>
      <c r="K60" s="95" t="s">
        <v>1023</v>
      </c>
      <c r="L60" s="96"/>
      <c r="M60" s="97"/>
    </row>
  </sheetData>
  <autoFilter ref="A3:K60"/>
  <mergeCells count="2">
    <mergeCell ref="A1:L1"/>
    <mergeCell ref="A2:K2"/>
  </mergeCells>
  <dataValidations count="2">
    <dataValidation allowBlank="true" errorStyle="stop" operator="between" showDropDown="false" showErrorMessage="true" showInputMessage="false" sqref="G4:G60" type="list">
      <formula1>"否,实验,实习,工程实践,社会调查,其它"</formula1>
      <formula2>0</formula2>
    </dataValidation>
    <dataValidation allowBlank="true" errorStyle="stop" operator="between" showDropDown="false" showErrorMessage="true" showInputMessage="false" sqref="F4:F60" type="list">
      <formula1>"设计,理论研究,实验研究,软件开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6:39:37Z</dcterms:created>
  <dc:creator>user</dc:creator>
  <dc:description/>
  <cp:keywords/>
  <dc:language>en-US</dc:language>
  <cp:lastModifiedBy>iCura</cp:lastModifiedBy>
  <cp:lastPrinted>2019-05-07T01:27:36Z</cp:lastPrinted>
  <dcterms:modified xsi:type="dcterms:W3CDTF">2019-05-08T02:0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